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831-</t>
    </r>
    <r>
      <rPr>
        <sz val="11"/>
        <color rgb="FF000000"/>
        <rFont val="Noto Sans"/>
        <family val="2"/>
      </rPr>
      <t xml:space="preserve">渔船渔港动态监控管理系统 异地容灾备份中心运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543761</t>
  </si>
  <si>
    <t xml:space="preserve">14000D071AF1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渔船渔港动态监控管理系统异地容灾备份中心正常运行。</t>
  </si>
  <si>
    <t xml:space="preserve">已完成年度渔船渔港动态监控管理系统异地容灾备份中心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为海南省提供南海区渔船定位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为渔民海上通信提供保障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保障渔民通信安全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50000</v>
      </c>
      <c r="D6" s="18" t="n">
        <v>850000</v>
      </c>
      <c r="E6" s="18"/>
      <c r="F6" s="18" t="n">
        <f aca="false">F7+F8+F9</f>
        <v>8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50000</v>
      </c>
      <c r="D7" s="18" t="n">
        <v>850000</v>
      </c>
      <c r="E7" s="18"/>
      <c r="F7" s="18" t="n">
        <v>8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