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564-</t>
    </r>
    <r>
      <rPr>
        <sz val="11"/>
        <color rgb="FF000000"/>
        <rFont val="Noto Sans"/>
        <family val="2"/>
      </rPr>
      <t xml:space="preserve">执法船舶上排坞修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4000D071AF7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执法船上排坞修工作，保证执法船舶处于适航状态，随时可以出航执行执法任务与上级部门下达的巡航执法任务。　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艘执法船上排坞修工作，保证执法船舶处于适航状态，随时可以出航执行执法任务与上级部门下达的巡航执法任务。　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按时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艘船上排维修任务</t>
    </r>
  </si>
  <si>
    <t xml:space="preserve">＝</t>
  </si>
  <si>
    <t xml:space="preserve">2</t>
  </si>
  <si>
    <t xml:space="preserve">艘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效益指标</t>
  </si>
  <si>
    <t xml:space="preserve">社会效益指标</t>
  </si>
  <si>
    <t xml:space="preserve">保证执法船舶处于适航状态</t>
  </si>
  <si>
    <t xml:space="preserve">≥</t>
  </si>
  <si>
    <t xml:space="preserve">90</t>
  </si>
  <si>
    <t xml:space="preserve">%</t>
  </si>
  <si>
    <t xml:space="preserve">满意度指标</t>
  </si>
  <si>
    <t xml:space="preserve">服务对象满意度</t>
  </si>
  <si>
    <t xml:space="preserve">保障渔民安全生产及生命安全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00</v>
      </c>
      <c r="D6" s="18" t="n">
        <v>5000000</v>
      </c>
      <c r="E6" s="18"/>
      <c r="F6" s="18" t="n">
        <f aca="false">F7+F8+F9</f>
        <v>499989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00</v>
      </c>
      <c r="D7" s="18" t="n">
        <v>5000000</v>
      </c>
      <c r="E7" s="18"/>
      <c r="F7" s="18" t="n">
        <v>499989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