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33_613b2407e6fa8" sheetId="1" state="visible" r:id="rId2"/>
  </sheets>
  <definedNames>
    <definedName function="false" hidden="false" localSheetId="0" name="_xlnm.Print_Titles" vbProcedure="false">3233_613b2407e6fa8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黑体"/>
        <family val="0"/>
      </rPr>
      <t xml:space="preserve">2021</t>
    </r>
    <r>
      <rPr>
        <sz val="20"/>
        <color rgb="FF000000"/>
        <rFont val="Noto Sans"/>
        <family val="2"/>
      </rPr>
      <t xml:space="preserve">年海南省农业农村厅直属事业单位公开招聘
资格初审通过人员名单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报考号</t>
  </si>
  <si>
    <t xml:space="preserve">姓名</t>
  </si>
  <si>
    <t xml:space="preserve">备注</t>
  </si>
  <si>
    <t xml:space="preserve">海南省现代农业检验检测预警防控中心（海南省农产品质量安全中心、海南省绿色食品发展中心）</t>
  </si>
  <si>
    <t xml:space="preserve">专业技术岗</t>
  </si>
  <si>
    <t xml:space="preserve">海南省南繁管理局</t>
  </si>
  <si>
    <t xml:space="preserve">管理岗</t>
  </si>
  <si>
    <t xml:space="preserve">海南省土壤肥料总站</t>
  </si>
  <si>
    <t xml:space="preserve">海南省种子总站</t>
  </si>
  <si>
    <t xml:space="preserve">海南省动物疫病预防控制中心（海南省兽药饲料监察所）</t>
  </si>
  <si>
    <t xml:space="preserve">海南省畜牧技术推广总站</t>
  </si>
  <si>
    <t xml:space="preserve">海南省水产品质量安全检测中心</t>
  </si>
  <si>
    <t xml:space="preserve">海南省农业机械鉴定推广站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黑体"/>
      <family val="0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6" applyFont="true" applyBorder="true" applyAlignment="true" applyProtection="false">
      <alignment horizontal="general" vertical="center" textRotation="0" wrapText="false" indent="0" shrinkToFit="false"/>
    </xf>
    <xf numFmtId="164" fontId="5" fillId="7" borderId="6" applyFont="true" applyBorder="true" applyAlignment="true" applyProtection="false">
      <alignment horizontal="general" vertical="center" textRotation="0" wrapText="false" indent="0" shrinkToFit="false"/>
    </xf>
    <xf numFmtId="164" fontId="9" fillId="15" borderId="7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4" activeCellId="0" sqref="D3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25.36"/>
    <col collapsed="false" customWidth="true" hidden="false" outlineLevel="0" max="3" min="3" style="2" width="8.86"/>
    <col collapsed="false" customWidth="true" hidden="false" outlineLevel="0" max="4" min="4" style="2" width="10.25"/>
    <col collapsed="false" customWidth="true" hidden="false" outlineLevel="0" max="5" min="5" style="2" width="22.25"/>
    <col collapsed="false" customWidth="true" hidden="false" outlineLevel="0" max="6" min="6" style="2" width="9.12"/>
    <col collapsed="false" customWidth="true" hidden="false" outlineLevel="0" max="7" min="7" style="2" width="12.86"/>
  </cols>
  <sheetData>
    <row r="1" customFormat="false" ht="14.25" hidden="false" customHeight="false" outlineLevel="0" collapsed="false">
      <c r="A1" s="3" t="s">
        <v>0</v>
      </c>
    </row>
    <row r="2" customFormat="false" ht="5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6" hidden="false" customHeight="false" outlineLevel="0" collapsed="false">
      <c r="A4" s="6" t="n">
        <v>1</v>
      </c>
      <c r="B4" s="7" t="s">
        <v>9</v>
      </c>
      <c r="C4" s="6" t="str">
        <f aca="false">"101"</f>
        <v>101</v>
      </c>
      <c r="D4" s="8" t="s">
        <v>10</v>
      </c>
      <c r="E4" s="6" t="str">
        <f aca="false">"32332021080715394996173"</f>
        <v>32332021080715394996173</v>
      </c>
      <c r="F4" s="6" t="str">
        <f aca="false">"王雪冰"</f>
        <v>王雪冰</v>
      </c>
      <c r="G4" s="6"/>
    </row>
    <row r="5" customFormat="false" ht="36" hidden="false" customHeight="false" outlineLevel="0" collapsed="false">
      <c r="A5" s="6" t="n">
        <v>2</v>
      </c>
      <c r="B5" s="7" t="s">
        <v>9</v>
      </c>
      <c r="C5" s="6" t="str">
        <f aca="false">"101"</f>
        <v>101</v>
      </c>
      <c r="D5" s="8" t="s">
        <v>10</v>
      </c>
      <c r="E5" s="6" t="str">
        <f aca="false">"32332021080920240698106"</f>
        <v>32332021080920240698106</v>
      </c>
      <c r="F5" s="6" t="str">
        <f aca="false">"符丽美"</f>
        <v>符丽美</v>
      </c>
      <c r="G5" s="6"/>
    </row>
    <row r="6" customFormat="false" ht="36" hidden="false" customHeight="false" outlineLevel="0" collapsed="false">
      <c r="A6" s="6" t="n">
        <v>3</v>
      </c>
      <c r="B6" s="7" t="s">
        <v>9</v>
      </c>
      <c r="C6" s="6" t="str">
        <f aca="false">"101"</f>
        <v>101</v>
      </c>
      <c r="D6" s="8" t="s">
        <v>10</v>
      </c>
      <c r="E6" s="6" t="str">
        <f aca="false">"32332021081009523398273"</f>
        <v>32332021081009523398273</v>
      </c>
      <c r="F6" s="6" t="str">
        <f aca="false">"蓝晴"</f>
        <v>蓝晴</v>
      </c>
      <c r="G6" s="6"/>
    </row>
    <row r="7" customFormat="false" ht="36" hidden="false" customHeight="false" outlineLevel="0" collapsed="false">
      <c r="A7" s="6" t="n">
        <v>4</v>
      </c>
      <c r="B7" s="7" t="s">
        <v>9</v>
      </c>
      <c r="C7" s="6" t="str">
        <f aca="false">"101"</f>
        <v>101</v>
      </c>
      <c r="D7" s="8" t="s">
        <v>10</v>
      </c>
      <c r="E7" s="6" t="str">
        <f aca="false">"32332021081112114598782"</f>
        <v>32332021081112114598782</v>
      </c>
      <c r="F7" s="6" t="str">
        <f aca="false">"龙秋云"</f>
        <v>龙秋云</v>
      </c>
      <c r="G7" s="6"/>
    </row>
    <row r="8" customFormat="false" ht="36" hidden="false" customHeight="false" outlineLevel="0" collapsed="false">
      <c r="A8" s="6" t="n">
        <v>5</v>
      </c>
      <c r="B8" s="7" t="s">
        <v>9</v>
      </c>
      <c r="C8" s="6" t="str">
        <f aca="false">"101"</f>
        <v>101</v>
      </c>
      <c r="D8" s="8" t="s">
        <v>10</v>
      </c>
      <c r="E8" s="6" t="str">
        <f aca="false">"32332021081222554799069"</f>
        <v>32332021081222554799069</v>
      </c>
      <c r="F8" s="6" t="str">
        <f aca="false">"苏慢"</f>
        <v>苏慢</v>
      </c>
      <c r="G8" s="6"/>
    </row>
    <row r="9" customFormat="false" ht="36" hidden="false" customHeight="false" outlineLevel="0" collapsed="false">
      <c r="A9" s="6" t="n">
        <v>6</v>
      </c>
      <c r="B9" s="7" t="s">
        <v>9</v>
      </c>
      <c r="C9" s="6" t="str">
        <f aca="false">"101"</f>
        <v>101</v>
      </c>
      <c r="D9" s="8" t="s">
        <v>10</v>
      </c>
      <c r="E9" s="6" t="str">
        <f aca="false">"323320210901110053105773"</f>
        <v>323320210901110053105773</v>
      </c>
      <c r="F9" s="6" t="str">
        <f aca="false">"符雾莹"</f>
        <v>符雾莹</v>
      </c>
      <c r="G9" s="6"/>
    </row>
    <row r="10" customFormat="false" ht="36" hidden="false" customHeight="false" outlineLevel="0" collapsed="false">
      <c r="A10" s="6" t="n">
        <v>7</v>
      </c>
      <c r="B10" s="7" t="s">
        <v>9</v>
      </c>
      <c r="C10" s="6" t="str">
        <f aca="false">"101"</f>
        <v>101</v>
      </c>
      <c r="D10" s="8" t="s">
        <v>10</v>
      </c>
      <c r="E10" s="6" t="str">
        <f aca="false">"323320210901154536105803"</f>
        <v>323320210901154536105803</v>
      </c>
      <c r="F10" s="6" t="str">
        <f aca="false">"王小倩"</f>
        <v>王小倩</v>
      </c>
      <c r="G10" s="6"/>
    </row>
    <row r="11" customFormat="false" ht="36" hidden="false" customHeight="false" outlineLevel="0" collapsed="false">
      <c r="A11" s="6" t="n">
        <v>8</v>
      </c>
      <c r="B11" s="7" t="s">
        <v>9</v>
      </c>
      <c r="C11" s="6" t="str">
        <f aca="false">"101"</f>
        <v>101</v>
      </c>
      <c r="D11" s="8" t="s">
        <v>10</v>
      </c>
      <c r="E11" s="6" t="str">
        <f aca="false">"323320210907100122107385"</f>
        <v>323320210907100122107385</v>
      </c>
      <c r="F11" s="6" t="str">
        <f aca="false">"何长江"</f>
        <v>何长江</v>
      </c>
      <c r="G11" s="6"/>
    </row>
    <row r="12" customFormat="false" ht="36" hidden="false" customHeight="false" outlineLevel="0" collapsed="false">
      <c r="A12" s="6" t="n">
        <v>9</v>
      </c>
      <c r="B12" s="7" t="s">
        <v>9</v>
      </c>
      <c r="C12" s="6" t="str">
        <f aca="false">"102"</f>
        <v>102</v>
      </c>
      <c r="D12" s="8" t="s">
        <v>10</v>
      </c>
      <c r="E12" s="6" t="str">
        <f aca="false">"32332021080721384396432"</f>
        <v>32332021080721384396432</v>
      </c>
      <c r="F12" s="6" t="str">
        <f aca="false">"王净"</f>
        <v>王净</v>
      </c>
      <c r="G12" s="6"/>
    </row>
    <row r="13" customFormat="false" ht="36" hidden="false" customHeight="false" outlineLevel="0" collapsed="false">
      <c r="A13" s="6" t="n">
        <v>10</v>
      </c>
      <c r="B13" s="7" t="s">
        <v>9</v>
      </c>
      <c r="C13" s="6" t="str">
        <f aca="false">"102"</f>
        <v>102</v>
      </c>
      <c r="D13" s="8" t="s">
        <v>10</v>
      </c>
      <c r="E13" s="6" t="str">
        <f aca="false">"32332021080908591097330"</f>
        <v>32332021080908591097330</v>
      </c>
      <c r="F13" s="6" t="str">
        <f aca="false">"蒙雪茹"</f>
        <v>蒙雪茹</v>
      </c>
      <c r="G13" s="6"/>
    </row>
    <row r="14" customFormat="false" ht="36" hidden="false" customHeight="false" outlineLevel="0" collapsed="false">
      <c r="A14" s="6" t="n">
        <v>11</v>
      </c>
      <c r="B14" s="7" t="s">
        <v>9</v>
      </c>
      <c r="C14" s="6" t="str">
        <f aca="false">"102"</f>
        <v>102</v>
      </c>
      <c r="D14" s="8" t="s">
        <v>10</v>
      </c>
      <c r="E14" s="6" t="str">
        <f aca="false">"32332021080909020197338"</f>
        <v>32332021080909020197338</v>
      </c>
      <c r="F14" s="6" t="str">
        <f aca="false">"邝娇丽"</f>
        <v>邝娇丽</v>
      </c>
      <c r="G14" s="6"/>
    </row>
    <row r="15" customFormat="false" ht="36" hidden="false" customHeight="false" outlineLevel="0" collapsed="false">
      <c r="A15" s="6" t="n">
        <v>12</v>
      </c>
      <c r="B15" s="7" t="s">
        <v>9</v>
      </c>
      <c r="C15" s="6" t="str">
        <f aca="false">"102"</f>
        <v>102</v>
      </c>
      <c r="D15" s="8" t="s">
        <v>10</v>
      </c>
      <c r="E15" s="6" t="str">
        <f aca="false">"32332021080915115097865"</f>
        <v>32332021080915115097865</v>
      </c>
      <c r="F15" s="6" t="str">
        <f aca="false">"黄琼"</f>
        <v>黄琼</v>
      </c>
      <c r="G15" s="6"/>
    </row>
    <row r="16" customFormat="false" ht="36" hidden="false" customHeight="false" outlineLevel="0" collapsed="false">
      <c r="A16" s="6" t="n">
        <v>13</v>
      </c>
      <c r="B16" s="7" t="s">
        <v>9</v>
      </c>
      <c r="C16" s="6" t="str">
        <f aca="false">"102"</f>
        <v>102</v>
      </c>
      <c r="D16" s="8" t="s">
        <v>10</v>
      </c>
      <c r="E16" s="6" t="str">
        <f aca="false">"32332021081014514098428"</f>
        <v>32332021081014514098428</v>
      </c>
      <c r="F16" s="6" t="str">
        <f aca="false">"汪惠"</f>
        <v>汪惠</v>
      </c>
      <c r="G16" s="6"/>
    </row>
    <row r="17" customFormat="false" ht="36" hidden="false" customHeight="false" outlineLevel="0" collapsed="false">
      <c r="A17" s="6" t="n">
        <v>14</v>
      </c>
      <c r="B17" s="7" t="s">
        <v>9</v>
      </c>
      <c r="C17" s="6" t="str">
        <f aca="false">"102"</f>
        <v>102</v>
      </c>
      <c r="D17" s="8" t="s">
        <v>10</v>
      </c>
      <c r="E17" s="6" t="str">
        <f aca="false">"32332021081111275098767"</f>
        <v>32332021081111275098767</v>
      </c>
      <c r="F17" s="6" t="str">
        <f aca="false">"李坤"</f>
        <v>李坤</v>
      </c>
      <c r="G17" s="6"/>
    </row>
    <row r="18" customFormat="false" ht="36" hidden="false" customHeight="false" outlineLevel="0" collapsed="false">
      <c r="A18" s="6" t="n">
        <v>15</v>
      </c>
      <c r="B18" s="7" t="s">
        <v>9</v>
      </c>
      <c r="C18" s="6" t="str">
        <f aca="false">"102"</f>
        <v>102</v>
      </c>
      <c r="D18" s="8" t="s">
        <v>10</v>
      </c>
      <c r="E18" s="6" t="str">
        <f aca="false">"323320210901090518105755"</f>
        <v>323320210901090518105755</v>
      </c>
      <c r="F18" s="6" t="str">
        <f aca="false">"毕宏宇"</f>
        <v>毕宏宇</v>
      </c>
      <c r="G18" s="6"/>
    </row>
    <row r="19" customFormat="false" ht="36" hidden="false" customHeight="false" outlineLevel="0" collapsed="false">
      <c r="A19" s="6" t="n">
        <v>16</v>
      </c>
      <c r="B19" s="7" t="s">
        <v>9</v>
      </c>
      <c r="C19" s="6" t="str">
        <f aca="false">"102"</f>
        <v>102</v>
      </c>
      <c r="D19" s="8" t="s">
        <v>10</v>
      </c>
      <c r="E19" s="6" t="str">
        <f aca="false">"323320210901091942105758"</f>
        <v>323320210901091942105758</v>
      </c>
      <c r="F19" s="6" t="str">
        <f aca="false">"吉才娟"</f>
        <v>吉才娟</v>
      </c>
      <c r="G19" s="6"/>
    </row>
    <row r="20" customFormat="false" ht="24" hidden="false" customHeight="true" outlineLevel="0" collapsed="false">
      <c r="A20" s="6" t="n">
        <v>17</v>
      </c>
      <c r="B20" s="7" t="s">
        <v>11</v>
      </c>
      <c r="C20" s="6" t="str">
        <f aca="false">"104"</f>
        <v>104</v>
      </c>
      <c r="D20" s="8" t="s">
        <v>12</v>
      </c>
      <c r="E20" s="6" t="str">
        <f aca="false">"32332021080708125995738"</f>
        <v>32332021080708125995738</v>
      </c>
      <c r="F20" s="6" t="str">
        <f aca="false">"刘倩倌"</f>
        <v>刘倩倌</v>
      </c>
      <c r="G20" s="6"/>
    </row>
    <row r="21" customFormat="false" ht="24" hidden="false" customHeight="true" outlineLevel="0" collapsed="false">
      <c r="A21" s="6" t="n">
        <v>18</v>
      </c>
      <c r="B21" s="7" t="s">
        <v>11</v>
      </c>
      <c r="C21" s="6" t="str">
        <f aca="false">"104"</f>
        <v>104</v>
      </c>
      <c r="D21" s="8" t="s">
        <v>12</v>
      </c>
      <c r="E21" s="6" t="str">
        <f aca="false">"32332021080709260395776"</f>
        <v>32332021080709260395776</v>
      </c>
      <c r="F21" s="6" t="str">
        <f aca="false">"林启凤"</f>
        <v>林启凤</v>
      </c>
      <c r="G21" s="6"/>
    </row>
    <row r="22" customFormat="false" ht="24" hidden="false" customHeight="true" outlineLevel="0" collapsed="false">
      <c r="A22" s="6" t="n">
        <v>19</v>
      </c>
      <c r="B22" s="7" t="s">
        <v>11</v>
      </c>
      <c r="C22" s="6" t="str">
        <f aca="false">"104"</f>
        <v>104</v>
      </c>
      <c r="D22" s="8" t="s">
        <v>12</v>
      </c>
      <c r="E22" s="6" t="str">
        <f aca="false">"32332021080711255095916"</f>
        <v>32332021080711255095916</v>
      </c>
      <c r="F22" s="6" t="str">
        <f aca="false">"洪梅"</f>
        <v>洪梅</v>
      </c>
      <c r="G22" s="6"/>
    </row>
    <row r="23" customFormat="false" ht="24" hidden="false" customHeight="true" outlineLevel="0" collapsed="false">
      <c r="A23" s="6" t="n">
        <v>20</v>
      </c>
      <c r="B23" s="7" t="s">
        <v>11</v>
      </c>
      <c r="C23" s="6" t="str">
        <f aca="false">"104"</f>
        <v>104</v>
      </c>
      <c r="D23" s="8" t="s">
        <v>12</v>
      </c>
      <c r="E23" s="6" t="str">
        <f aca="false">"32332021080714200396097"</f>
        <v>32332021080714200396097</v>
      </c>
      <c r="F23" s="6" t="str">
        <f aca="false">"马文君"</f>
        <v>马文君</v>
      </c>
      <c r="G23" s="6"/>
    </row>
    <row r="24" customFormat="false" ht="24" hidden="false" customHeight="true" outlineLevel="0" collapsed="false">
      <c r="A24" s="6" t="n">
        <v>21</v>
      </c>
      <c r="B24" s="7" t="s">
        <v>11</v>
      </c>
      <c r="C24" s="6" t="str">
        <f aca="false">"104"</f>
        <v>104</v>
      </c>
      <c r="D24" s="8" t="s">
        <v>12</v>
      </c>
      <c r="E24" s="6" t="str">
        <f aca="false">"32332021080719371096363"</f>
        <v>32332021080719371096363</v>
      </c>
      <c r="F24" s="6" t="str">
        <f aca="false">"雷源"</f>
        <v>雷源</v>
      </c>
      <c r="G24" s="6"/>
    </row>
    <row r="25" customFormat="false" ht="24" hidden="false" customHeight="true" outlineLevel="0" collapsed="false">
      <c r="A25" s="6" t="n">
        <v>22</v>
      </c>
      <c r="B25" s="7" t="s">
        <v>11</v>
      </c>
      <c r="C25" s="6" t="str">
        <f aca="false">"104"</f>
        <v>104</v>
      </c>
      <c r="D25" s="8" t="s">
        <v>12</v>
      </c>
      <c r="E25" s="6" t="str">
        <f aca="false">"32332021080808594996548"</f>
        <v>32332021080808594996548</v>
      </c>
      <c r="F25" s="6" t="str">
        <f aca="false">"陈艳丹"</f>
        <v>陈艳丹</v>
      </c>
      <c r="G25" s="6"/>
    </row>
    <row r="26" customFormat="false" ht="24" hidden="false" customHeight="true" outlineLevel="0" collapsed="false">
      <c r="A26" s="6" t="n">
        <v>23</v>
      </c>
      <c r="B26" s="7" t="s">
        <v>11</v>
      </c>
      <c r="C26" s="6" t="str">
        <f aca="false">"104"</f>
        <v>104</v>
      </c>
      <c r="D26" s="8" t="s">
        <v>12</v>
      </c>
      <c r="E26" s="6" t="str">
        <f aca="false">"32332021080812360996708"</f>
        <v>32332021080812360996708</v>
      </c>
      <c r="F26" s="6" t="str">
        <f aca="false">"赵哺霖"</f>
        <v>赵哺霖</v>
      </c>
      <c r="G26" s="6"/>
    </row>
    <row r="27" customFormat="false" ht="24" hidden="false" customHeight="true" outlineLevel="0" collapsed="false">
      <c r="A27" s="6" t="n">
        <v>24</v>
      </c>
      <c r="B27" s="7" t="s">
        <v>11</v>
      </c>
      <c r="C27" s="6" t="str">
        <f aca="false">"104"</f>
        <v>104</v>
      </c>
      <c r="D27" s="8" t="s">
        <v>12</v>
      </c>
      <c r="E27" s="6" t="str">
        <f aca="false">"32332021080815381796832"</f>
        <v>32332021080815381796832</v>
      </c>
      <c r="F27" s="6" t="str">
        <f aca="false">"周李靖"</f>
        <v>周李靖</v>
      </c>
      <c r="G27" s="6"/>
    </row>
    <row r="28" customFormat="false" ht="24" hidden="false" customHeight="true" outlineLevel="0" collapsed="false">
      <c r="A28" s="6" t="n">
        <v>25</v>
      </c>
      <c r="B28" s="7" t="s">
        <v>11</v>
      </c>
      <c r="C28" s="6" t="str">
        <f aca="false">"104"</f>
        <v>104</v>
      </c>
      <c r="D28" s="8" t="s">
        <v>12</v>
      </c>
      <c r="E28" s="6" t="str">
        <f aca="false">"32332021080907523797290"</f>
        <v>32332021080907523797290</v>
      </c>
      <c r="F28" s="6" t="str">
        <f aca="false">"梁德华"</f>
        <v>梁德华</v>
      </c>
      <c r="G28" s="6"/>
    </row>
    <row r="29" customFormat="false" ht="24" hidden="false" customHeight="true" outlineLevel="0" collapsed="false">
      <c r="A29" s="6" t="n">
        <v>26</v>
      </c>
      <c r="B29" s="7" t="s">
        <v>11</v>
      </c>
      <c r="C29" s="6" t="str">
        <f aca="false">"104"</f>
        <v>104</v>
      </c>
      <c r="D29" s="8" t="s">
        <v>12</v>
      </c>
      <c r="E29" s="6" t="str">
        <f aca="false">"32332021080908593897331"</f>
        <v>32332021080908593897331</v>
      </c>
      <c r="F29" s="6" t="str">
        <f aca="false">"邱小芸"</f>
        <v>邱小芸</v>
      </c>
      <c r="G29" s="6"/>
    </row>
    <row r="30" customFormat="false" ht="24" hidden="false" customHeight="true" outlineLevel="0" collapsed="false">
      <c r="A30" s="6" t="n">
        <v>27</v>
      </c>
      <c r="B30" s="7" t="s">
        <v>11</v>
      </c>
      <c r="C30" s="6" t="str">
        <f aca="false">"104"</f>
        <v>104</v>
      </c>
      <c r="D30" s="8" t="s">
        <v>12</v>
      </c>
      <c r="E30" s="6" t="str">
        <f aca="false">"32332021080911451897702"</f>
        <v>32332021080911451897702</v>
      </c>
      <c r="F30" s="6" t="str">
        <f aca="false">"乔蕾"</f>
        <v>乔蕾</v>
      </c>
      <c r="G30" s="6"/>
    </row>
    <row r="31" customFormat="false" ht="24" hidden="false" customHeight="true" outlineLevel="0" collapsed="false">
      <c r="A31" s="6" t="n">
        <v>28</v>
      </c>
      <c r="B31" s="7" t="s">
        <v>11</v>
      </c>
      <c r="C31" s="6" t="str">
        <f aca="false">"104"</f>
        <v>104</v>
      </c>
      <c r="D31" s="8" t="s">
        <v>12</v>
      </c>
      <c r="E31" s="6" t="str">
        <f aca="false">"32332021080912071297733"</f>
        <v>32332021080912071297733</v>
      </c>
      <c r="F31" s="6" t="str">
        <f aca="false">"黎英燕"</f>
        <v>黎英燕</v>
      </c>
      <c r="G31" s="6"/>
    </row>
    <row r="32" customFormat="false" ht="24" hidden="false" customHeight="true" outlineLevel="0" collapsed="false">
      <c r="A32" s="6" t="n">
        <v>29</v>
      </c>
      <c r="B32" s="7" t="s">
        <v>11</v>
      </c>
      <c r="C32" s="6" t="str">
        <f aca="false">"104"</f>
        <v>104</v>
      </c>
      <c r="D32" s="8" t="s">
        <v>12</v>
      </c>
      <c r="E32" s="6" t="str">
        <f aca="false">"32332021080917263998001"</f>
        <v>32332021080917263998001</v>
      </c>
      <c r="F32" s="6" t="str">
        <f aca="false">"郭思源"</f>
        <v>郭思源</v>
      </c>
      <c r="G32" s="6"/>
    </row>
    <row r="33" customFormat="false" ht="24" hidden="false" customHeight="true" outlineLevel="0" collapsed="false">
      <c r="A33" s="6" t="n">
        <v>30</v>
      </c>
      <c r="B33" s="7" t="s">
        <v>11</v>
      </c>
      <c r="C33" s="6" t="str">
        <f aca="false">"104"</f>
        <v>104</v>
      </c>
      <c r="D33" s="8" t="s">
        <v>12</v>
      </c>
      <c r="E33" s="6" t="str">
        <f aca="false">"32332021080917383998014"</f>
        <v>32332021080917383998014</v>
      </c>
      <c r="F33" s="6" t="str">
        <f aca="false">"任爽"</f>
        <v>任爽</v>
      </c>
      <c r="G33" s="6"/>
    </row>
    <row r="34" customFormat="false" ht="24" hidden="false" customHeight="true" outlineLevel="0" collapsed="false">
      <c r="A34" s="6" t="n">
        <v>31</v>
      </c>
      <c r="B34" s="7" t="s">
        <v>11</v>
      </c>
      <c r="C34" s="6" t="str">
        <f aca="false">"104"</f>
        <v>104</v>
      </c>
      <c r="D34" s="8" t="s">
        <v>12</v>
      </c>
      <c r="E34" s="6" t="str">
        <f aca="false">"32332021080919421198088"</f>
        <v>32332021080919421198088</v>
      </c>
      <c r="F34" s="6" t="str">
        <f aca="false">"谢诗章"</f>
        <v>谢诗章</v>
      </c>
      <c r="G34" s="6"/>
    </row>
    <row r="35" customFormat="false" ht="24" hidden="false" customHeight="true" outlineLevel="0" collapsed="false">
      <c r="A35" s="6" t="n">
        <v>32</v>
      </c>
      <c r="B35" s="7" t="s">
        <v>11</v>
      </c>
      <c r="C35" s="6" t="str">
        <f aca="false">"104"</f>
        <v>104</v>
      </c>
      <c r="D35" s="8" t="s">
        <v>12</v>
      </c>
      <c r="E35" s="6" t="str">
        <f aca="false">"32332021080920290298115"</f>
        <v>32332021080920290298115</v>
      </c>
      <c r="F35" s="6" t="str">
        <f aca="false">"周惠瑶"</f>
        <v>周惠瑶</v>
      </c>
      <c r="G35" s="6"/>
    </row>
    <row r="36" customFormat="false" ht="24" hidden="false" customHeight="true" outlineLevel="0" collapsed="false">
      <c r="A36" s="6" t="n">
        <v>33</v>
      </c>
      <c r="B36" s="7" t="s">
        <v>11</v>
      </c>
      <c r="C36" s="6" t="str">
        <f aca="false">"104"</f>
        <v>104</v>
      </c>
      <c r="D36" s="8" t="s">
        <v>12</v>
      </c>
      <c r="E36" s="6" t="str">
        <f aca="false">"32332021081009131598243"</f>
        <v>32332021081009131598243</v>
      </c>
      <c r="F36" s="6" t="str">
        <f aca="false">"杨淮菁"</f>
        <v>杨淮菁</v>
      </c>
      <c r="G36" s="6"/>
    </row>
    <row r="37" customFormat="false" ht="24" hidden="false" customHeight="true" outlineLevel="0" collapsed="false">
      <c r="A37" s="6" t="n">
        <v>34</v>
      </c>
      <c r="B37" s="7" t="s">
        <v>11</v>
      </c>
      <c r="C37" s="6" t="str">
        <f aca="false">"104"</f>
        <v>104</v>
      </c>
      <c r="D37" s="8" t="s">
        <v>12</v>
      </c>
      <c r="E37" s="6" t="str">
        <f aca="false">"32332021081012404098363"</f>
        <v>32332021081012404098363</v>
      </c>
      <c r="F37" s="6" t="str">
        <f aca="false">"蔡运媚"</f>
        <v>蔡运媚</v>
      </c>
      <c r="G37" s="6"/>
    </row>
    <row r="38" customFormat="false" ht="24" hidden="false" customHeight="true" outlineLevel="0" collapsed="false">
      <c r="A38" s="6" t="n">
        <v>35</v>
      </c>
      <c r="B38" s="7" t="s">
        <v>11</v>
      </c>
      <c r="C38" s="6" t="str">
        <f aca="false">"104"</f>
        <v>104</v>
      </c>
      <c r="D38" s="8" t="s">
        <v>12</v>
      </c>
      <c r="E38" s="6" t="str">
        <f aca="false">"32332021081016203098495"</f>
        <v>32332021081016203098495</v>
      </c>
      <c r="F38" s="6" t="str">
        <f aca="false">"黄丽君"</f>
        <v>黄丽君</v>
      </c>
      <c r="G38" s="6"/>
    </row>
    <row r="39" customFormat="false" ht="24" hidden="false" customHeight="true" outlineLevel="0" collapsed="false">
      <c r="A39" s="6" t="n">
        <v>36</v>
      </c>
      <c r="B39" s="7" t="s">
        <v>11</v>
      </c>
      <c r="C39" s="6" t="str">
        <f aca="false">"104"</f>
        <v>104</v>
      </c>
      <c r="D39" s="8" t="s">
        <v>12</v>
      </c>
      <c r="E39" s="6" t="str">
        <f aca="false">"32332021081022411798667"</f>
        <v>32332021081022411798667</v>
      </c>
      <c r="F39" s="6" t="str">
        <f aca="false">"罗九曼"</f>
        <v>罗九曼</v>
      </c>
      <c r="G39" s="6"/>
    </row>
    <row r="40" customFormat="false" ht="24" hidden="false" customHeight="true" outlineLevel="0" collapsed="false">
      <c r="A40" s="6" t="n">
        <v>37</v>
      </c>
      <c r="B40" s="7" t="s">
        <v>11</v>
      </c>
      <c r="C40" s="6" t="str">
        <f aca="false">"104"</f>
        <v>104</v>
      </c>
      <c r="D40" s="8" t="s">
        <v>12</v>
      </c>
      <c r="E40" s="6" t="str">
        <f aca="false">"32332021081112053198780"</f>
        <v>32332021081112053198780</v>
      </c>
      <c r="F40" s="6" t="str">
        <f aca="false">"张青"</f>
        <v>张青</v>
      </c>
      <c r="G40" s="6"/>
    </row>
    <row r="41" customFormat="false" ht="24" hidden="false" customHeight="true" outlineLevel="0" collapsed="false">
      <c r="A41" s="6" t="n">
        <v>38</v>
      </c>
      <c r="B41" s="7" t="s">
        <v>11</v>
      </c>
      <c r="C41" s="6" t="str">
        <f aca="false">"104"</f>
        <v>104</v>
      </c>
      <c r="D41" s="8" t="s">
        <v>12</v>
      </c>
      <c r="E41" s="6" t="str">
        <f aca="false">"32332021081119185198891"</f>
        <v>32332021081119185198891</v>
      </c>
      <c r="F41" s="6" t="str">
        <f aca="false">"马静"</f>
        <v>马静</v>
      </c>
      <c r="G41" s="6"/>
    </row>
    <row r="42" customFormat="false" ht="24" hidden="false" customHeight="true" outlineLevel="0" collapsed="false">
      <c r="A42" s="6" t="n">
        <v>39</v>
      </c>
      <c r="B42" s="7" t="s">
        <v>11</v>
      </c>
      <c r="C42" s="6" t="str">
        <f aca="false">"104"</f>
        <v>104</v>
      </c>
      <c r="D42" s="8" t="s">
        <v>12</v>
      </c>
      <c r="E42" s="6" t="str">
        <f aca="false">"32332021081210242498951"</f>
        <v>32332021081210242498951</v>
      </c>
      <c r="F42" s="6" t="str">
        <f aca="false">"钟凤连"</f>
        <v>钟凤连</v>
      </c>
      <c r="G42" s="6"/>
    </row>
    <row r="43" customFormat="false" ht="24" hidden="false" customHeight="true" outlineLevel="0" collapsed="false">
      <c r="A43" s="6" t="n">
        <v>40</v>
      </c>
      <c r="B43" s="7" t="s">
        <v>11</v>
      </c>
      <c r="C43" s="6" t="str">
        <f aca="false">"104"</f>
        <v>104</v>
      </c>
      <c r="D43" s="8" t="s">
        <v>12</v>
      </c>
      <c r="E43" s="6" t="str">
        <f aca="false">"32332021081213230099001"</f>
        <v>32332021081213230099001</v>
      </c>
      <c r="F43" s="6" t="str">
        <f aca="false">"黄清芳"</f>
        <v>黄清芳</v>
      </c>
      <c r="G43" s="6"/>
    </row>
    <row r="44" customFormat="false" ht="24" hidden="false" customHeight="true" outlineLevel="0" collapsed="false">
      <c r="A44" s="6" t="n">
        <v>41</v>
      </c>
      <c r="B44" s="7" t="s">
        <v>11</v>
      </c>
      <c r="C44" s="6" t="str">
        <f aca="false">"104"</f>
        <v>104</v>
      </c>
      <c r="D44" s="8" t="s">
        <v>12</v>
      </c>
      <c r="E44" s="6" t="str">
        <f aca="false">"32332021081213383299005"</f>
        <v>32332021081213383299005</v>
      </c>
      <c r="F44" s="6" t="str">
        <f aca="false">"温希月"</f>
        <v>温希月</v>
      </c>
      <c r="G44" s="6"/>
    </row>
    <row r="45" customFormat="false" ht="24" hidden="false" customHeight="true" outlineLevel="0" collapsed="false">
      <c r="A45" s="6" t="n">
        <v>42</v>
      </c>
      <c r="B45" s="7" t="s">
        <v>11</v>
      </c>
      <c r="C45" s="6" t="str">
        <f aca="false">"104"</f>
        <v>104</v>
      </c>
      <c r="D45" s="8" t="s">
        <v>12</v>
      </c>
      <c r="E45" s="6" t="str">
        <f aca="false">"32332021081215271499024"</f>
        <v>32332021081215271499024</v>
      </c>
      <c r="F45" s="6" t="str">
        <f aca="false">"郑海玲"</f>
        <v>郑海玲</v>
      </c>
      <c r="G45" s="6"/>
    </row>
    <row r="46" customFormat="false" ht="24" hidden="false" customHeight="true" outlineLevel="0" collapsed="false">
      <c r="A46" s="6" t="n">
        <v>43</v>
      </c>
      <c r="B46" s="7" t="s">
        <v>11</v>
      </c>
      <c r="C46" s="6" t="str">
        <f aca="false">"104"</f>
        <v>104</v>
      </c>
      <c r="D46" s="8" t="s">
        <v>12</v>
      </c>
      <c r="E46" s="6" t="str">
        <f aca="false">"32332021081308454699083"</f>
        <v>32332021081308454699083</v>
      </c>
      <c r="F46" s="6" t="str">
        <f aca="false">"李正兰"</f>
        <v>李正兰</v>
      </c>
      <c r="G46" s="6"/>
    </row>
    <row r="47" customFormat="false" ht="24" hidden="false" customHeight="true" outlineLevel="0" collapsed="false">
      <c r="A47" s="6" t="n">
        <v>44</v>
      </c>
      <c r="B47" s="7" t="s">
        <v>11</v>
      </c>
      <c r="C47" s="6" t="str">
        <f aca="false">"104"</f>
        <v>104</v>
      </c>
      <c r="D47" s="8" t="s">
        <v>12</v>
      </c>
      <c r="E47" s="6" t="str">
        <f aca="false">"323320210901093614105760"</f>
        <v>323320210901093614105760</v>
      </c>
      <c r="F47" s="6" t="str">
        <f aca="false">"李云"</f>
        <v>李云</v>
      </c>
      <c r="G47" s="6"/>
    </row>
    <row r="48" customFormat="false" ht="24" hidden="false" customHeight="true" outlineLevel="0" collapsed="false">
      <c r="A48" s="6" t="n">
        <v>45</v>
      </c>
      <c r="B48" s="7" t="s">
        <v>11</v>
      </c>
      <c r="C48" s="6" t="str">
        <f aca="false">"104"</f>
        <v>104</v>
      </c>
      <c r="D48" s="8" t="s">
        <v>12</v>
      </c>
      <c r="E48" s="6" t="str">
        <f aca="false">"323320210901124310105788"</f>
        <v>323320210901124310105788</v>
      </c>
      <c r="F48" s="6" t="str">
        <f aca="false">"陈贤芳"</f>
        <v>陈贤芳</v>
      </c>
      <c r="G48" s="6"/>
    </row>
    <row r="49" customFormat="false" ht="24" hidden="false" customHeight="true" outlineLevel="0" collapsed="false">
      <c r="A49" s="6" t="n">
        <v>46</v>
      </c>
      <c r="B49" s="7" t="s">
        <v>11</v>
      </c>
      <c r="C49" s="6" t="str">
        <f aca="false">"104"</f>
        <v>104</v>
      </c>
      <c r="D49" s="8" t="s">
        <v>12</v>
      </c>
      <c r="E49" s="6" t="str">
        <f aca="false">"323320210902133025106766"</f>
        <v>323320210902133025106766</v>
      </c>
      <c r="F49" s="6" t="str">
        <f aca="false">"符美风"</f>
        <v>符美风</v>
      </c>
      <c r="G49" s="6"/>
    </row>
    <row r="50" customFormat="false" ht="24" hidden="false" customHeight="true" outlineLevel="0" collapsed="false">
      <c r="A50" s="6" t="n">
        <v>47</v>
      </c>
      <c r="B50" s="7" t="s">
        <v>11</v>
      </c>
      <c r="C50" s="6" t="str">
        <f aca="false">"104"</f>
        <v>104</v>
      </c>
      <c r="D50" s="8" t="s">
        <v>12</v>
      </c>
      <c r="E50" s="6" t="str">
        <f aca="false">"323320210902151628106772"</f>
        <v>323320210902151628106772</v>
      </c>
      <c r="F50" s="6" t="str">
        <f aca="false">"李莹"</f>
        <v>李莹</v>
      </c>
      <c r="G50" s="6"/>
    </row>
    <row r="51" customFormat="false" ht="24" hidden="false" customHeight="true" outlineLevel="0" collapsed="false">
      <c r="A51" s="6" t="n">
        <v>48</v>
      </c>
      <c r="B51" s="7" t="s">
        <v>11</v>
      </c>
      <c r="C51" s="6" t="str">
        <f aca="false">"104"</f>
        <v>104</v>
      </c>
      <c r="D51" s="8" t="s">
        <v>12</v>
      </c>
      <c r="E51" s="6" t="str">
        <f aca="false">"323320210903081909107254"</f>
        <v>323320210903081909107254</v>
      </c>
      <c r="F51" s="6" t="str">
        <f aca="false">"周李扬"</f>
        <v>周李扬</v>
      </c>
      <c r="G51" s="6"/>
    </row>
    <row r="52" customFormat="false" ht="24" hidden="false" customHeight="true" outlineLevel="0" collapsed="false">
      <c r="A52" s="6" t="n">
        <v>49</v>
      </c>
      <c r="B52" s="7" t="s">
        <v>11</v>
      </c>
      <c r="C52" s="6" t="str">
        <f aca="false">"104"</f>
        <v>104</v>
      </c>
      <c r="D52" s="8" t="s">
        <v>12</v>
      </c>
      <c r="E52" s="6" t="str">
        <f aca="false">"323320210903085826107258"</f>
        <v>323320210903085826107258</v>
      </c>
      <c r="F52" s="6" t="str">
        <f aca="false">"隋晓毓"</f>
        <v>隋晓毓</v>
      </c>
      <c r="G52" s="6"/>
    </row>
    <row r="53" customFormat="false" ht="24" hidden="false" customHeight="true" outlineLevel="0" collapsed="false">
      <c r="A53" s="6" t="n">
        <v>50</v>
      </c>
      <c r="B53" s="7" t="s">
        <v>11</v>
      </c>
      <c r="C53" s="6" t="str">
        <f aca="false">"104"</f>
        <v>104</v>
      </c>
      <c r="D53" s="8" t="s">
        <v>12</v>
      </c>
      <c r="E53" s="6" t="str">
        <f aca="false">"323320210904144049107288"</f>
        <v>323320210904144049107288</v>
      </c>
      <c r="F53" s="6" t="str">
        <f aca="false">"蒙冠文"</f>
        <v>蒙冠文</v>
      </c>
      <c r="G53" s="6"/>
    </row>
    <row r="54" customFormat="false" ht="24" hidden="false" customHeight="true" outlineLevel="0" collapsed="false">
      <c r="A54" s="6" t="n">
        <v>51</v>
      </c>
      <c r="B54" s="7" t="s">
        <v>11</v>
      </c>
      <c r="C54" s="6" t="str">
        <f aca="false">"104"</f>
        <v>104</v>
      </c>
      <c r="D54" s="8" t="s">
        <v>12</v>
      </c>
      <c r="E54" s="6" t="str">
        <f aca="false">"323320210906192856107355"</f>
        <v>323320210906192856107355</v>
      </c>
      <c r="F54" s="6" t="str">
        <f aca="false">"王林华"</f>
        <v>王林华</v>
      </c>
      <c r="G54" s="6"/>
    </row>
    <row r="55" customFormat="false" ht="24" hidden="false" customHeight="true" outlineLevel="0" collapsed="false">
      <c r="A55" s="6" t="n">
        <v>52</v>
      </c>
      <c r="B55" s="7" t="s">
        <v>11</v>
      </c>
      <c r="C55" s="6" t="str">
        <f aca="false">"104"</f>
        <v>104</v>
      </c>
      <c r="D55" s="8" t="s">
        <v>12</v>
      </c>
      <c r="E55" s="6" t="str">
        <f aca="false">"323320210906222445107367"</f>
        <v>323320210906222445107367</v>
      </c>
      <c r="F55" s="6" t="str">
        <f aca="false">"陈奕冲"</f>
        <v>陈奕冲</v>
      </c>
      <c r="G55" s="6"/>
    </row>
    <row r="56" customFormat="false" ht="24" hidden="false" customHeight="true" outlineLevel="0" collapsed="false">
      <c r="A56" s="6" t="n">
        <v>53</v>
      </c>
      <c r="B56" s="7" t="s">
        <v>13</v>
      </c>
      <c r="C56" s="6" t="str">
        <f aca="false">"105"</f>
        <v>105</v>
      </c>
      <c r="D56" s="8" t="s">
        <v>10</v>
      </c>
      <c r="E56" s="6" t="str">
        <f aca="false">"32332021080711355995930"</f>
        <v>32332021080711355995930</v>
      </c>
      <c r="F56" s="6" t="str">
        <f aca="false">"钟昌柏"</f>
        <v>钟昌柏</v>
      </c>
      <c r="G56" s="6"/>
    </row>
    <row r="57" customFormat="false" ht="24" hidden="false" customHeight="true" outlineLevel="0" collapsed="false">
      <c r="A57" s="6" t="n">
        <v>54</v>
      </c>
      <c r="B57" s="7" t="s">
        <v>13</v>
      </c>
      <c r="C57" s="6" t="str">
        <f aca="false">"105"</f>
        <v>105</v>
      </c>
      <c r="D57" s="8" t="s">
        <v>10</v>
      </c>
      <c r="E57" s="6" t="str">
        <f aca="false">"32332021080723070496478"</f>
        <v>32332021080723070496478</v>
      </c>
      <c r="F57" s="6" t="str">
        <f aca="false">"王小刚"</f>
        <v>王小刚</v>
      </c>
      <c r="G57" s="6"/>
    </row>
    <row r="58" customFormat="false" ht="24" hidden="false" customHeight="true" outlineLevel="0" collapsed="false">
      <c r="A58" s="6" t="n">
        <v>55</v>
      </c>
      <c r="B58" s="7" t="s">
        <v>13</v>
      </c>
      <c r="C58" s="6" t="str">
        <f aca="false">"105"</f>
        <v>105</v>
      </c>
      <c r="D58" s="8" t="s">
        <v>10</v>
      </c>
      <c r="E58" s="6" t="str">
        <f aca="false">"32332021080909385497426"</f>
        <v>32332021080909385497426</v>
      </c>
      <c r="F58" s="6" t="str">
        <f aca="false">"祁君凤"</f>
        <v>祁君凤</v>
      </c>
      <c r="G58" s="6"/>
    </row>
    <row r="59" customFormat="false" ht="24" hidden="false" customHeight="true" outlineLevel="0" collapsed="false">
      <c r="A59" s="6" t="n">
        <v>56</v>
      </c>
      <c r="B59" s="7" t="s">
        <v>13</v>
      </c>
      <c r="C59" s="6" t="str">
        <f aca="false">"105"</f>
        <v>105</v>
      </c>
      <c r="D59" s="8" t="s">
        <v>10</v>
      </c>
      <c r="E59" s="6" t="str">
        <f aca="false">"32332021080909495797457"</f>
        <v>32332021080909495797457</v>
      </c>
      <c r="F59" s="6" t="str">
        <f aca="false">"张龙"</f>
        <v>张龙</v>
      </c>
      <c r="G59" s="6"/>
    </row>
    <row r="60" customFormat="false" ht="24" hidden="false" customHeight="true" outlineLevel="0" collapsed="false">
      <c r="A60" s="6" t="n">
        <v>57</v>
      </c>
      <c r="B60" s="7" t="s">
        <v>13</v>
      </c>
      <c r="C60" s="6" t="str">
        <f aca="false">"105"</f>
        <v>105</v>
      </c>
      <c r="D60" s="8" t="s">
        <v>10</v>
      </c>
      <c r="E60" s="6" t="str">
        <f aca="false">"32332021080910332597565"</f>
        <v>32332021080910332597565</v>
      </c>
      <c r="F60" s="6" t="str">
        <f aca="false">"吕洁杰"</f>
        <v>吕洁杰</v>
      </c>
      <c r="G60" s="6"/>
    </row>
    <row r="61" customFormat="false" ht="24" hidden="false" customHeight="true" outlineLevel="0" collapsed="false">
      <c r="A61" s="6" t="n">
        <v>58</v>
      </c>
      <c r="B61" s="7" t="s">
        <v>13</v>
      </c>
      <c r="C61" s="6" t="str">
        <f aca="false">"105"</f>
        <v>105</v>
      </c>
      <c r="D61" s="8" t="s">
        <v>10</v>
      </c>
      <c r="E61" s="6" t="str">
        <f aca="false">"32332021080911111997640"</f>
        <v>32332021080911111997640</v>
      </c>
      <c r="F61" s="6" t="str">
        <f aca="false">"龙笛笛"</f>
        <v>龙笛笛</v>
      </c>
      <c r="G61" s="6"/>
    </row>
    <row r="62" customFormat="false" ht="24" hidden="false" customHeight="true" outlineLevel="0" collapsed="false">
      <c r="A62" s="6" t="n">
        <v>59</v>
      </c>
      <c r="B62" s="7" t="s">
        <v>13</v>
      </c>
      <c r="C62" s="6" t="str">
        <f aca="false">"105"</f>
        <v>105</v>
      </c>
      <c r="D62" s="8" t="s">
        <v>10</v>
      </c>
      <c r="E62" s="6" t="str">
        <f aca="false">"32332021080918065498035"</f>
        <v>32332021080918065498035</v>
      </c>
      <c r="F62" s="6" t="str">
        <f aca="false">"吴露露"</f>
        <v>吴露露</v>
      </c>
      <c r="G62" s="6"/>
    </row>
    <row r="63" customFormat="false" ht="24" hidden="false" customHeight="true" outlineLevel="0" collapsed="false">
      <c r="A63" s="6" t="n">
        <v>60</v>
      </c>
      <c r="B63" s="7" t="s">
        <v>13</v>
      </c>
      <c r="C63" s="6" t="str">
        <f aca="false">"105"</f>
        <v>105</v>
      </c>
      <c r="D63" s="8" t="s">
        <v>10</v>
      </c>
      <c r="E63" s="6" t="str">
        <f aca="false">"323320210902145352106770"</f>
        <v>323320210902145352106770</v>
      </c>
      <c r="F63" s="6" t="str">
        <f aca="false">"吕延超"</f>
        <v>吕延超</v>
      </c>
      <c r="G63" s="6"/>
    </row>
    <row r="64" customFormat="false" ht="24" hidden="false" customHeight="true" outlineLevel="0" collapsed="false">
      <c r="A64" s="6" t="n">
        <v>61</v>
      </c>
      <c r="B64" s="7" t="s">
        <v>14</v>
      </c>
      <c r="C64" s="6" t="str">
        <f aca="false">"106"</f>
        <v>106</v>
      </c>
      <c r="D64" s="8" t="s">
        <v>10</v>
      </c>
      <c r="E64" s="6" t="str">
        <f aca="false">"32332021080709061295758"</f>
        <v>32332021080709061295758</v>
      </c>
      <c r="F64" s="6" t="str">
        <f aca="false">"吴彩燕"</f>
        <v>吴彩燕</v>
      </c>
      <c r="G64" s="6"/>
    </row>
    <row r="65" customFormat="false" ht="24" hidden="false" customHeight="true" outlineLevel="0" collapsed="false">
      <c r="A65" s="6" t="n">
        <v>62</v>
      </c>
      <c r="B65" s="7" t="s">
        <v>14</v>
      </c>
      <c r="C65" s="6" t="str">
        <f aca="false">"106"</f>
        <v>106</v>
      </c>
      <c r="D65" s="8" t="s">
        <v>10</v>
      </c>
      <c r="E65" s="6" t="str">
        <f aca="false">"32332021080709180395766"</f>
        <v>32332021080709180395766</v>
      </c>
      <c r="F65" s="6" t="str">
        <f aca="false">"陈小波"</f>
        <v>陈小波</v>
      </c>
      <c r="G65" s="6"/>
    </row>
    <row r="66" customFormat="false" ht="24" hidden="false" customHeight="true" outlineLevel="0" collapsed="false">
      <c r="A66" s="6" t="n">
        <v>63</v>
      </c>
      <c r="B66" s="7" t="s">
        <v>14</v>
      </c>
      <c r="C66" s="6" t="str">
        <f aca="false">"106"</f>
        <v>106</v>
      </c>
      <c r="D66" s="8" t="s">
        <v>10</v>
      </c>
      <c r="E66" s="6" t="str">
        <f aca="false">"32332021080709204395768"</f>
        <v>32332021080709204395768</v>
      </c>
      <c r="F66" s="6" t="str">
        <f aca="false">"陈荣福"</f>
        <v>陈荣福</v>
      </c>
      <c r="G66" s="6"/>
    </row>
    <row r="67" customFormat="false" ht="24" hidden="false" customHeight="true" outlineLevel="0" collapsed="false">
      <c r="A67" s="6" t="n">
        <v>64</v>
      </c>
      <c r="B67" s="7" t="s">
        <v>14</v>
      </c>
      <c r="C67" s="6" t="str">
        <f aca="false">"106"</f>
        <v>106</v>
      </c>
      <c r="D67" s="8" t="s">
        <v>10</v>
      </c>
      <c r="E67" s="6" t="str">
        <f aca="false">"32332021080709372195793"</f>
        <v>32332021080709372195793</v>
      </c>
      <c r="F67" s="6" t="str">
        <f aca="false">"符史祥"</f>
        <v>符史祥</v>
      </c>
      <c r="G67" s="6"/>
    </row>
    <row r="68" customFormat="false" ht="24" hidden="false" customHeight="true" outlineLevel="0" collapsed="false">
      <c r="A68" s="6" t="n">
        <v>65</v>
      </c>
      <c r="B68" s="7" t="s">
        <v>14</v>
      </c>
      <c r="C68" s="6" t="str">
        <f aca="false">"106"</f>
        <v>106</v>
      </c>
      <c r="D68" s="8" t="s">
        <v>10</v>
      </c>
      <c r="E68" s="6" t="str">
        <f aca="false">"32332021080709564895814"</f>
        <v>32332021080709564895814</v>
      </c>
      <c r="F68" s="6" t="str">
        <f aca="false">"梁羽萍"</f>
        <v>梁羽萍</v>
      </c>
      <c r="G68" s="6"/>
    </row>
    <row r="69" customFormat="false" ht="24" hidden="false" customHeight="true" outlineLevel="0" collapsed="false">
      <c r="A69" s="6" t="n">
        <v>66</v>
      </c>
      <c r="B69" s="7" t="s">
        <v>14</v>
      </c>
      <c r="C69" s="6" t="str">
        <f aca="false">"106"</f>
        <v>106</v>
      </c>
      <c r="D69" s="8" t="s">
        <v>10</v>
      </c>
      <c r="E69" s="6" t="str">
        <f aca="false">"32332021080710042795825"</f>
        <v>32332021080710042795825</v>
      </c>
      <c r="F69" s="6" t="str">
        <f aca="false">"何慧云"</f>
        <v>何慧云</v>
      </c>
      <c r="G69" s="6"/>
    </row>
    <row r="70" customFormat="false" ht="24" hidden="false" customHeight="true" outlineLevel="0" collapsed="false">
      <c r="A70" s="6" t="n">
        <v>67</v>
      </c>
      <c r="B70" s="7" t="s">
        <v>14</v>
      </c>
      <c r="C70" s="6" t="str">
        <f aca="false">"106"</f>
        <v>106</v>
      </c>
      <c r="D70" s="8" t="s">
        <v>10</v>
      </c>
      <c r="E70" s="6" t="str">
        <f aca="false">"32332021080710082195831"</f>
        <v>32332021080710082195831</v>
      </c>
      <c r="F70" s="6" t="str">
        <f aca="false">"符艳"</f>
        <v>符艳</v>
      </c>
      <c r="G70" s="6"/>
    </row>
    <row r="71" customFormat="false" ht="24" hidden="false" customHeight="true" outlineLevel="0" collapsed="false">
      <c r="A71" s="6" t="n">
        <v>68</v>
      </c>
      <c r="B71" s="7" t="s">
        <v>14</v>
      </c>
      <c r="C71" s="6" t="str">
        <f aca="false">"106"</f>
        <v>106</v>
      </c>
      <c r="D71" s="8" t="s">
        <v>10</v>
      </c>
      <c r="E71" s="6" t="str">
        <f aca="false">"32332021080710182895843"</f>
        <v>32332021080710182895843</v>
      </c>
      <c r="F71" s="6" t="str">
        <f aca="false">"吴思锦"</f>
        <v>吴思锦</v>
      </c>
      <c r="G71" s="6"/>
    </row>
    <row r="72" customFormat="false" ht="24" hidden="false" customHeight="true" outlineLevel="0" collapsed="false">
      <c r="A72" s="6" t="n">
        <v>69</v>
      </c>
      <c r="B72" s="7" t="s">
        <v>14</v>
      </c>
      <c r="C72" s="6" t="str">
        <f aca="false">"106"</f>
        <v>106</v>
      </c>
      <c r="D72" s="8" t="s">
        <v>10</v>
      </c>
      <c r="E72" s="6" t="str">
        <f aca="false">"32332021080710455995875"</f>
        <v>32332021080710455995875</v>
      </c>
      <c r="F72" s="6" t="str">
        <f aca="false">"王铭雷"</f>
        <v>王铭雷</v>
      </c>
      <c r="G72" s="6"/>
    </row>
    <row r="73" customFormat="false" ht="24" hidden="false" customHeight="true" outlineLevel="0" collapsed="false">
      <c r="A73" s="6" t="n">
        <v>70</v>
      </c>
      <c r="B73" s="7" t="s">
        <v>14</v>
      </c>
      <c r="C73" s="6" t="str">
        <f aca="false">"106"</f>
        <v>106</v>
      </c>
      <c r="D73" s="8" t="s">
        <v>10</v>
      </c>
      <c r="E73" s="6" t="str">
        <f aca="false">"32332021080710482995880"</f>
        <v>32332021080710482995880</v>
      </c>
      <c r="F73" s="6" t="str">
        <f aca="false">"谢国超"</f>
        <v>谢国超</v>
      </c>
      <c r="G73" s="6"/>
    </row>
    <row r="74" customFormat="false" ht="24" hidden="false" customHeight="true" outlineLevel="0" collapsed="false">
      <c r="A74" s="6" t="n">
        <v>71</v>
      </c>
      <c r="B74" s="7" t="s">
        <v>14</v>
      </c>
      <c r="C74" s="6" t="str">
        <f aca="false">"106"</f>
        <v>106</v>
      </c>
      <c r="D74" s="8" t="s">
        <v>10</v>
      </c>
      <c r="E74" s="6" t="str">
        <f aca="false">"32332021080710543995887"</f>
        <v>32332021080710543995887</v>
      </c>
      <c r="F74" s="6" t="str">
        <f aca="false">"李丽君"</f>
        <v>李丽君</v>
      </c>
      <c r="G74" s="6"/>
    </row>
    <row r="75" customFormat="false" ht="24" hidden="false" customHeight="true" outlineLevel="0" collapsed="false">
      <c r="A75" s="6" t="n">
        <v>72</v>
      </c>
      <c r="B75" s="7" t="s">
        <v>14</v>
      </c>
      <c r="C75" s="6" t="str">
        <f aca="false">"106"</f>
        <v>106</v>
      </c>
      <c r="D75" s="8" t="s">
        <v>10</v>
      </c>
      <c r="E75" s="6" t="str">
        <f aca="false">"32332021080711285295920"</f>
        <v>32332021080711285295920</v>
      </c>
      <c r="F75" s="6" t="str">
        <f aca="false">"张书梧"</f>
        <v>张书梧</v>
      </c>
      <c r="G75" s="6"/>
    </row>
    <row r="76" customFormat="false" ht="24" hidden="false" customHeight="true" outlineLevel="0" collapsed="false">
      <c r="A76" s="6" t="n">
        <v>73</v>
      </c>
      <c r="B76" s="7" t="s">
        <v>14</v>
      </c>
      <c r="C76" s="6" t="str">
        <f aca="false">"106"</f>
        <v>106</v>
      </c>
      <c r="D76" s="8" t="s">
        <v>10</v>
      </c>
      <c r="E76" s="6" t="str">
        <f aca="false">"32332021080712130995970"</f>
        <v>32332021080712130995970</v>
      </c>
      <c r="F76" s="6" t="str">
        <f aca="false">"王群"</f>
        <v>王群</v>
      </c>
      <c r="G76" s="6"/>
    </row>
    <row r="77" customFormat="false" ht="24" hidden="false" customHeight="true" outlineLevel="0" collapsed="false">
      <c r="A77" s="6" t="n">
        <v>74</v>
      </c>
      <c r="B77" s="7" t="s">
        <v>14</v>
      </c>
      <c r="C77" s="6" t="str">
        <f aca="false">"106"</f>
        <v>106</v>
      </c>
      <c r="D77" s="8" t="s">
        <v>10</v>
      </c>
      <c r="E77" s="6" t="str">
        <f aca="false">"32332021080712135895971"</f>
        <v>32332021080712135895971</v>
      </c>
      <c r="F77" s="6" t="str">
        <f aca="false">"黄晓兰"</f>
        <v>黄晓兰</v>
      </c>
      <c r="G77" s="6"/>
    </row>
    <row r="78" customFormat="false" ht="24" hidden="false" customHeight="true" outlineLevel="0" collapsed="false">
      <c r="A78" s="6" t="n">
        <v>75</v>
      </c>
      <c r="B78" s="7" t="s">
        <v>14</v>
      </c>
      <c r="C78" s="6" t="str">
        <f aca="false">"106"</f>
        <v>106</v>
      </c>
      <c r="D78" s="8" t="s">
        <v>10</v>
      </c>
      <c r="E78" s="6" t="str">
        <f aca="false">"32332021080713113696018"</f>
        <v>32332021080713113696018</v>
      </c>
      <c r="F78" s="6" t="str">
        <f aca="false">"梁春梅"</f>
        <v>梁春梅</v>
      </c>
      <c r="G78" s="6"/>
    </row>
    <row r="79" customFormat="false" ht="24" hidden="false" customHeight="true" outlineLevel="0" collapsed="false">
      <c r="A79" s="6" t="n">
        <v>76</v>
      </c>
      <c r="B79" s="7" t="s">
        <v>14</v>
      </c>
      <c r="C79" s="6" t="str">
        <f aca="false">"106"</f>
        <v>106</v>
      </c>
      <c r="D79" s="8" t="s">
        <v>10</v>
      </c>
      <c r="E79" s="6" t="str">
        <f aca="false">"32332021080714331996108"</f>
        <v>32332021080714331996108</v>
      </c>
      <c r="F79" s="6" t="str">
        <f aca="false">"张航"</f>
        <v>张航</v>
      </c>
      <c r="G79" s="6"/>
    </row>
    <row r="80" customFormat="false" ht="24" hidden="false" customHeight="true" outlineLevel="0" collapsed="false">
      <c r="A80" s="6" t="n">
        <v>77</v>
      </c>
      <c r="B80" s="7" t="s">
        <v>14</v>
      </c>
      <c r="C80" s="6" t="str">
        <f aca="false">"106"</f>
        <v>106</v>
      </c>
      <c r="D80" s="8" t="s">
        <v>10</v>
      </c>
      <c r="E80" s="6" t="str">
        <f aca="false">"32332021080715140296141"</f>
        <v>32332021080715140296141</v>
      </c>
      <c r="F80" s="6" t="str">
        <f aca="false">"林玉"</f>
        <v>林玉</v>
      </c>
      <c r="G80" s="6"/>
    </row>
    <row r="81" customFormat="false" ht="24" hidden="false" customHeight="true" outlineLevel="0" collapsed="false">
      <c r="A81" s="6" t="n">
        <v>78</v>
      </c>
      <c r="B81" s="7" t="s">
        <v>14</v>
      </c>
      <c r="C81" s="6" t="str">
        <f aca="false">"106"</f>
        <v>106</v>
      </c>
      <c r="D81" s="8" t="s">
        <v>10</v>
      </c>
      <c r="E81" s="6" t="str">
        <f aca="false">"32332021080715252696158"</f>
        <v>32332021080715252696158</v>
      </c>
      <c r="F81" s="6" t="str">
        <f aca="false">"林庶"</f>
        <v>林庶</v>
      </c>
      <c r="G81" s="6"/>
    </row>
    <row r="82" customFormat="false" ht="24" hidden="false" customHeight="true" outlineLevel="0" collapsed="false">
      <c r="A82" s="6" t="n">
        <v>79</v>
      </c>
      <c r="B82" s="7" t="s">
        <v>14</v>
      </c>
      <c r="C82" s="6" t="str">
        <f aca="false">"106"</f>
        <v>106</v>
      </c>
      <c r="D82" s="8" t="s">
        <v>10</v>
      </c>
      <c r="E82" s="6" t="str">
        <f aca="false">"32332021080716320896237"</f>
        <v>32332021080716320896237</v>
      </c>
      <c r="F82" s="6" t="str">
        <f aca="false">"王苗"</f>
        <v>王苗</v>
      </c>
      <c r="G82" s="6"/>
    </row>
    <row r="83" customFormat="false" ht="24" hidden="false" customHeight="true" outlineLevel="0" collapsed="false">
      <c r="A83" s="6" t="n">
        <v>80</v>
      </c>
      <c r="B83" s="7" t="s">
        <v>14</v>
      </c>
      <c r="C83" s="6" t="str">
        <f aca="false">"106"</f>
        <v>106</v>
      </c>
      <c r="D83" s="8" t="s">
        <v>10</v>
      </c>
      <c r="E83" s="6" t="str">
        <f aca="false">"32332021080716324696239"</f>
        <v>32332021080716324696239</v>
      </c>
      <c r="F83" s="6" t="str">
        <f aca="false">"吴丽娜"</f>
        <v>吴丽娜</v>
      </c>
      <c r="G83" s="6"/>
    </row>
    <row r="84" customFormat="false" ht="24" hidden="false" customHeight="true" outlineLevel="0" collapsed="false">
      <c r="A84" s="6" t="n">
        <v>81</v>
      </c>
      <c r="B84" s="7" t="s">
        <v>14</v>
      </c>
      <c r="C84" s="6" t="str">
        <f aca="false">"106"</f>
        <v>106</v>
      </c>
      <c r="D84" s="8" t="s">
        <v>10</v>
      </c>
      <c r="E84" s="6" t="str">
        <f aca="false">"32332021080716423696249"</f>
        <v>32332021080716423696249</v>
      </c>
      <c r="F84" s="6" t="str">
        <f aca="false">"林秋飞"</f>
        <v>林秋飞</v>
      </c>
      <c r="G84" s="6"/>
    </row>
    <row r="85" customFormat="false" ht="24" hidden="false" customHeight="true" outlineLevel="0" collapsed="false">
      <c r="A85" s="6" t="n">
        <v>82</v>
      </c>
      <c r="B85" s="7" t="s">
        <v>14</v>
      </c>
      <c r="C85" s="6" t="str">
        <f aca="false">"106"</f>
        <v>106</v>
      </c>
      <c r="D85" s="8" t="s">
        <v>10</v>
      </c>
      <c r="E85" s="6" t="str">
        <f aca="false">"32332021080717145796286"</f>
        <v>32332021080717145796286</v>
      </c>
      <c r="F85" s="6" t="str">
        <f aca="false">"陈建芳"</f>
        <v>陈建芳</v>
      </c>
      <c r="G85" s="6"/>
    </row>
    <row r="86" customFormat="false" ht="24" hidden="false" customHeight="true" outlineLevel="0" collapsed="false">
      <c r="A86" s="6" t="n">
        <v>83</v>
      </c>
      <c r="B86" s="7" t="s">
        <v>14</v>
      </c>
      <c r="C86" s="6" t="str">
        <f aca="false">"106"</f>
        <v>106</v>
      </c>
      <c r="D86" s="8" t="s">
        <v>10</v>
      </c>
      <c r="E86" s="6" t="str">
        <f aca="false">"32332021080717182096292"</f>
        <v>32332021080717182096292</v>
      </c>
      <c r="F86" s="6" t="str">
        <f aca="false">"洪颜"</f>
        <v>洪颜</v>
      </c>
      <c r="G86" s="6"/>
    </row>
    <row r="87" customFormat="false" ht="24" hidden="false" customHeight="true" outlineLevel="0" collapsed="false">
      <c r="A87" s="6" t="n">
        <v>84</v>
      </c>
      <c r="B87" s="7" t="s">
        <v>14</v>
      </c>
      <c r="C87" s="6" t="str">
        <f aca="false">"106"</f>
        <v>106</v>
      </c>
      <c r="D87" s="8" t="s">
        <v>10</v>
      </c>
      <c r="E87" s="6" t="str">
        <f aca="false">"32332021080717380296312"</f>
        <v>32332021080717380296312</v>
      </c>
      <c r="F87" s="6" t="str">
        <f aca="false">"陈薇"</f>
        <v>陈薇</v>
      </c>
      <c r="G87" s="6"/>
    </row>
    <row r="88" customFormat="false" ht="24" hidden="false" customHeight="true" outlineLevel="0" collapsed="false">
      <c r="A88" s="6" t="n">
        <v>85</v>
      </c>
      <c r="B88" s="7" t="s">
        <v>14</v>
      </c>
      <c r="C88" s="6" t="str">
        <f aca="false">"106"</f>
        <v>106</v>
      </c>
      <c r="D88" s="8" t="s">
        <v>10</v>
      </c>
      <c r="E88" s="6" t="str">
        <f aca="false">"32332021080717551796322"</f>
        <v>32332021080717551796322</v>
      </c>
      <c r="F88" s="6" t="str">
        <f aca="false">"李英铭"</f>
        <v>李英铭</v>
      </c>
      <c r="G88" s="6"/>
    </row>
    <row r="89" customFormat="false" ht="24" hidden="false" customHeight="true" outlineLevel="0" collapsed="false">
      <c r="A89" s="6" t="n">
        <v>86</v>
      </c>
      <c r="B89" s="7" t="s">
        <v>14</v>
      </c>
      <c r="C89" s="6" t="str">
        <f aca="false">"106"</f>
        <v>106</v>
      </c>
      <c r="D89" s="8" t="s">
        <v>10</v>
      </c>
      <c r="E89" s="6" t="str">
        <f aca="false">"32332021080719075196347"</f>
        <v>32332021080719075196347</v>
      </c>
      <c r="F89" s="6" t="str">
        <f aca="false">"莫文俊"</f>
        <v>莫文俊</v>
      </c>
      <c r="G89" s="6"/>
    </row>
    <row r="90" customFormat="false" ht="24" hidden="false" customHeight="true" outlineLevel="0" collapsed="false">
      <c r="A90" s="6" t="n">
        <v>87</v>
      </c>
      <c r="B90" s="7" t="s">
        <v>14</v>
      </c>
      <c r="C90" s="6" t="str">
        <f aca="false">"106"</f>
        <v>106</v>
      </c>
      <c r="D90" s="8" t="s">
        <v>10</v>
      </c>
      <c r="E90" s="6" t="str">
        <f aca="false">"32332021080720334496398"</f>
        <v>32332021080720334496398</v>
      </c>
      <c r="F90" s="6" t="str">
        <f aca="false">"林觉昌"</f>
        <v>林觉昌</v>
      </c>
      <c r="G90" s="6"/>
    </row>
    <row r="91" customFormat="false" ht="24" hidden="false" customHeight="true" outlineLevel="0" collapsed="false">
      <c r="A91" s="6" t="n">
        <v>88</v>
      </c>
      <c r="B91" s="7" t="s">
        <v>14</v>
      </c>
      <c r="C91" s="6" t="str">
        <f aca="false">"106"</f>
        <v>106</v>
      </c>
      <c r="D91" s="8" t="s">
        <v>10</v>
      </c>
      <c r="E91" s="6" t="str">
        <f aca="false">"32332021080720370796400"</f>
        <v>32332021080720370796400</v>
      </c>
      <c r="F91" s="6" t="str">
        <f aca="false">"邓秋慧"</f>
        <v>邓秋慧</v>
      </c>
      <c r="G91" s="6"/>
    </row>
    <row r="92" customFormat="false" ht="24" hidden="false" customHeight="true" outlineLevel="0" collapsed="false">
      <c r="A92" s="6" t="n">
        <v>89</v>
      </c>
      <c r="B92" s="7" t="s">
        <v>14</v>
      </c>
      <c r="C92" s="6" t="str">
        <f aca="false">"106"</f>
        <v>106</v>
      </c>
      <c r="D92" s="8" t="s">
        <v>10</v>
      </c>
      <c r="E92" s="6" t="str">
        <f aca="false">"32332021080720405296405"</f>
        <v>32332021080720405296405</v>
      </c>
      <c r="F92" s="6" t="str">
        <f aca="false">"陈明强"</f>
        <v>陈明强</v>
      </c>
      <c r="G92" s="6"/>
    </row>
    <row r="93" customFormat="false" ht="24" hidden="false" customHeight="true" outlineLevel="0" collapsed="false">
      <c r="A93" s="6" t="n">
        <v>90</v>
      </c>
      <c r="B93" s="7" t="s">
        <v>14</v>
      </c>
      <c r="C93" s="6" t="str">
        <f aca="false">"106"</f>
        <v>106</v>
      </c>
      <c r="D93" s="8" t="s">
        <v>10</v>
      </c>
      <c r="E93" s="6" t="str">
        <f aca="false">"32332021080721235096421"</f>
        <v>32332021080721235096421</v>
      </c>
      <c r="F93" s="6" t="str">
        <f aca="false">"冼星好"</f>
        <v>冼星好</v>
      </c>
      <c r="G93" s="6"/>
    </row>
    <row r="94" customFormat="false" ht="24" hidden="false" customHeight="true" outlineLevel="0" collapsed="false">
      <c r="A94" s="6" t="n">
        <v>91</v>
      </c>
      <c r="B94" s="7" t="s">
        <v>14</v>
      </c>
      <c r="C94" s="6" t="str">
        <f aca="false">"106"</f>
        <v>106</v>
      </c>
      <c r="D94" s="8" t="s">
        <v>10</v>
      </c>
      <c r="E94" s="6" t="str">
        <f aca="false">"32332021080721244696422"</f>
        <v>32332021080721244696422</v>
      </c>
      <c r="F94" s="6" t="str">
        <f aca="false">"李健"</f>
        <v>李健</v>
      </c>
      <c r="G94" s="6"/>
    </row>
    <row r="95" customFormat="false" ht="24" hidden="false" customHeight="true" outlineLevel="0" collapsed="false">
      <c r="A95" s="6" t="n">
        <v>92</v>
      </c>
      <c r="B95" s="7" t="s">
        <v>14</v>
      </c>
      <c r="C95" s="6" t="str">
        <f aca="false">"106"</f>
        <v>106</v>
      </c>
      <c r="D95" s="8" t="s">
        <v>10</v>
      </c>
      <c r="E95" s="6" t="str">
        <f aca="false">"32332021080800442996518"</f>
        <v>32332021080800442996518</v>
      </c>
      <c r="F95" s="6" t="str">
        <f aca="false">"梁晋"</f>
        <v>梁晋</v>
      </c>
      <c r="G95" s="6"/>
    </row>
    <row r="96" customFormat="false" ht="24" hidden="false" customHeight="true" outlineLevel="0" collapsed="false">
      <c r="A96" s="6" t="n">
        <v>93</v>
      </c>
      <c r="B96" s="7" t="s">
        <v>14</v>
      </c>
      <c r="C96" s="6" t="str">
        <f aca="false">"106"</f>
        <v>106</v>
      </c>
      <c r="D96" s="8" t="s">
        <v>10</v>
      </c>
      <c r="E96" s="6" t="str">
        <f aca="false">"32332021080809215396564"</f>
        <v>32332021080809215396564</v>
      </c>
      <c r="F96" s="6" t="str">
        <f aca="false">"黄光朝"</f>
        <v>黄光朝</v>
      </c>
      <c r="G96" s="6"/>
    </row>
    <row r="97" customFormat="false" ht="24" hidden="false" customHeight="true" outlineLevel="0" collapsed="false">
      <c r="A97" s="6" t="n">
        <v>94</v>
      </c>
      <c r="B97" s="7" t="s">
        <v>14</v>
      </c>
      <c r="C97" s="6" t="str">
        <f aca="false">"106"</f>
        <v>106</v>
      </c>
      <c r="D97" s="8" t="s">
        <v>10</v>
      </c>
      <c r="E97" s="6" t="str">
        <f aca="false">"32332021080809250396567"</f>
        <v>32332021080809250396567</v>
      </c>
      <c r="F97" s="6" t="str">
        <f aca="false">"都磊"</f>
        <v>都磊</v>
      </c>
      <c r="G97" s="6"/>
    </row>
    <row r="98" customFormat="false" ht="24" hidden="false" customHeight="true" outlineLevel="0" collapsed="false">
      <c r="A98" s="6" t="n">
        <v>95</v>
      </c>
      <c r="B98" s="7" t="s">
        <v>14</v>
      </c>
      <c r="C98" s="6" t="str">
        <f aca="false">"106"</f>
        <v>106</v>
      </c>
      <c r="D98" s="8" t="s">
        <v>10</v>
      </c>
      <c r="E98" s="6" t="str">
        <f aca="false">"32332021080809423196580"</f>
        <v>32332021080809423196580</v>
      </c>
      <c r="F98" s="6" t="str">
        <f aca="false">"吴友菊"</f>
        <v>吴友菊</v>
      </c>
      <c r="G98" s="6"/>
    </row>
    <row r="99" customFormat="false" ht="24" hidden="false" customHeight="true" outlineLevel="0" collapsed="false">
      <c r="A99" s="6" t="n">
        <v>96</v>
      </c>
      <c r="B99" s="7" t="s">
        <v>14</v>
      </c>
      <c r="C99" s="6" t="str">
        <f aca="false">"106"</f>
        <v>106</v>
      </c>
      <c r="D99" s="8" t="s">
        <v>10</v>
      </c>
      <c r="E99" s="6" t="str">
        <f aca="false">"32332021080811213796659"</f>
        <v>32332021080811213796659</v>
      </c>
      <c r="F99" s="6" t="str">
        <f aca="false">"吴英鸿"</f>
        <v>吴英鸿</v>
      </c>
      <c r="G99" s="6"/>
    </row>
    <row r="100" customFormat="false" ht="24" hidden="false" customHeight="true" outlineLevel="0" collapsed="false">
      <c r="A100" s="6" t="n">
        <v>97</v>
      </c>
      <c r="B100" s="7" t="s">
        <v>14</v>
      </c>
      <c r="C100" s="6" t="str">
        <f aca="false">"106"</f>
        <v>106</v>
      </c>
      <c r="D100" s="8" t="s">
        <v>10</v>
      </c>
      <c r="E100" s="6" t="str">
        <f aca="false">"32332021080814202796774"</f>
        <v>32332021080814202796774</v>
      </c>
      <c r="F100" s="6" t="str">
        <f aca="false">"王萍"</f>
        <v>王萍</v>
      </c>
      <c r="G100" s="6"/>
    </row>
    <row r="101" customFormat="false" ht="24" hidden="false" customHeight="true" outlineLevel="0" collapsed="false">
      <c r="A101" s="6" t="n">
        <v>98</v>
      </c>
      <c r="B101" s="7" t="s">
        <v>14</v>
      </c>
      <c r="C101" s="6" t="str">
        <f aca="false">"106"</f>
        <v>106</v>
      </c>
      <c r="D101" s="8" t="s">
        <v>10</v>
      </c>
      <c r="E101" s="6" t="str">
        <f aca="false">"32332021080815120596813"</f>
        <v>32332021080815120596813</v>
      </c>
      <c r="F101" s="6" t="str">
        <f aca="false">"高桂兰"</f>
        <v>高桂兰</v>
      </c>
      <c r="G101" s="6"/>
    </row>
    <row r="102" customFormat="false" ht="24" hidden="false" customHeight="true" outlineLevel="0" collapsed="false">
      <c r="A102" s="6" t="n">
        <v>99</v>
      </c>
      <c r="B102" s="7" t="s">
        <v>14</v>
      </c>
      <c r="C102" s="6" t="str">
        <f aca="false">"106"</f>
        <v>106</v>
      </c>
      <c r="D102" s="8" t="s">
        <v>10</v>
      </c>
      <c r="E102" s="6" t="str">
        <f aca="false">"32332021080816025096854"</f>
        <v>32332021080816025096854</v>
      </c>
      <c r="F102" s="6" t="str">
        <f aca="false">"农翼荣"</f>
        <v>农翼荣</v>
      </c>
      <c r="G102" s="6"/>
    </row>
    <row r="103" customFormat="false" ht="24" hidden="false" customHeight="true" outlineLevel="0" collapsed="false">
      <c r="A103" s="6" t="n">
        <v>100</v>
      </c>
      <c r="B103" s="7" t="s">
        <v>14</v>
      </c>
      <c r="C103" s="6" t="str">
        <f aca="false">"106"</f>
        <v>106</v>
      </c>
      <c r="D103" s="8" t="s">
        <v>10</v>
      </c>
      <c r="E103" s="6" t="str">
        <f aca="false">"32332021080820103797042"</f>
        <v>32332021080820103797042</v>
      </c>
      <c r="F103" s="6" t="str">
        <f aca="false">"梁海萍"</f>
        <v>梁海萍</v>
      </c>
      <c r="G103" s="6"/>
    </row>
    <row r="104" customFormat="false" ht="24" hidden="false" customHeight="true" outlineLevel="0" collapsed="false">
      <c r="A104" s="6" t="n">
        <v>101</v>
      </c>
      <c r="B104" s="7" t="s">
        <v>14</v>
      </c>
      <c r="C104" s="6" t="str">
        <f aca="false">"106"</f>
        <v>106</v>
      </c>
      <c r="D104" s="8" t="s">
        <v>10</v>
      </c>
      <c r="E104" s="6" t="str">
        <f aca="false">"32332021080820150297046"</f>
        <v>32332021080820150297046</v>
      </c>
      <c r="F104" s="6" t="str">
        <f aca="false">"孙远宁"</f>
        <v>孙远宁</v>
      </c>
      <c r="G104" s="6"/>
    </row>
    <row r="105" customFormat="false" ht="24" hidden="false" customHeight="true" outlineLevel="0" collapsed="false">
      <c r="A105" s="6" t="n">
        <v>102</v>
      </c>
      <c r="B105" s="7" t="s">
        <v>14</v>
      </c>
      <c r="C105" s="6" t="str">
        <f aca="false">"106"</f>
        <v>106</v>
      </c>
      <c r="D105" s="8" t="s">
        <v>10</v>
      </c>
      <c r="E105" s="6" t="str">
        <f aca="false">"32332021080823134797217"</f>
        <v>32332021080823134797217</v>
      </c>
      <c r="F105" s="6" t="str">
        <f aca="false">"李德康"</f>
        <v>李德康</v>
      </c>
      <c r="G105" s="6"/>
    </row>
    <row r="106" customFormat="false" ht="24" hidden="false" customHeight="true" outlineLevel="0" collapsed="false">
      <c r="A106" s="6" t="n">
        <v>103</v>
      </c>
      <c r="B106" s="7" t="s">
        <v>14</v>
      </c>
      <c r="C106" s="6" t="str">
        <f aca="false">"106"</f>
        <v>106</v>
      </c>
      <c r="D106" s="8" t="s">
        <v>10</v>
      </c>
      <c r="E106" s="6" t="str">
        <f aca="false">"32332021080900085897236"</f>
        <v>32332021080900085897236</v>
      </c>
      <c r="F106" s="6" t="str">
        <f aca="false">"李钇成"</f>
        <v>李钇成</v>
      </c>
      <c r="G106" s="6"/>
    </row>
    <row r="107" customFormat="false" ht="24" hidden="false" customHeight="true" outlineLevel="0" collapsed="false">
      <c r="A107" s="6" t="n">
        <v>104</v>
      </c>
      <c r="B107" s="7" t="s">
        <v>14</v>
      </c>
      <c r="C107" s="6" t="str">
        <f aca="false">"106"</f>
        <v>106</v>
      </c>
      <c r="D107" s="8" t="s">
        <v>10</v>
      </c>
      <c r="E107" s="6" t="str">
        <f aca="false">"32332021080908194397303"</f>
        <v>32332021080908194397303</v>
      </c>
      <c r="F107" s="6" t="str">
        <f aca="false">"韩松"</f>
        <v>韩松</v>
      </c>
      <c r="G107" s="6"/>
    </row>
    <row r="108" customFormat="false" ht="24" hidden="false" customHeight="true" outlineLevel="0" collapsed="false">
      <c r="A108" s="6" t="n">
        <v>105</v>
      </c>
      <c r="B108" s="7" t="s">
        <v>14</v>
      </c>
      <c r="C108" s="6" t="str">
        <f aca="false">"106"</f>
        <v>106</v>
      </c>
      <c r="D108" s="8" t="s">
        <v>10</v>
      </c>
      <c r="E108" s="6" t="str">
        <f aca="false">"32332021080908485497321"</f>
        <v>32332021080908485497321</v>
      </c>
      <c r="F108" s="6" t="str">
        <f aca="false">"符明星"</f>
        <v>符明星</v>
      </c>
      <c r="G108" s="6"/>
    </row>
    <row r="109" customFormat="false" ht="24" hidden="false" customHeight="true" outlineLevel="0" collapsed="false">
      <c r="A109" s="6" t="n">
        <v>106</v>
      </c>
      <c r="B109" s="7" t="s">
        <v>14</v>
      </c>
      <c r="C109" s="6" t="str">
        <f aca="false">"106"</f>
        <v>106</v>
      </c>
      <c r="D109" s="8" t="s">
        <v>10</v>
      </c>
      <c r="E109" s="6" t="str">
        <f aca="false">"32332021080908555597326"</f>
        <v>32332021080908555597326</v>
      </c>
      <c r="F109" s="6" t="str">
        <f aca="false">"王承业"</f>
        <v>王承业</v>
      </c>
      <c r="G109" s="6"/>
    </row>
    <row r="110" customFormat="false" ht="24" hidden="false" customHeight="true" outlineLevel="0" collapsed="false">
      <c r="A110" s="6" t="n">
        <v>107</v>
      </c>
      <c r="B110" s="7" t="s">
        <v>14</v>
      </c>
      <c r="C110" s="6" t="str">
        <f aca="false">"106"</f>
        <v>106</v>
      </c>
      <c r="D110" s="8" t="s">
        <v>10</v>
      </c>
      <c r="E110" s="6" t="str">
        <f aca="false">"32332021080909001397332"</f>
        <v>32332021080909001397332</v>
      </c>
      <c r="F110" s="6" t="str">
        <f aca="false">"吕晓珊"</f>
        <v>吕晓珊</v>
      </c>
      <c r="G110" s="6"/>
    </row>
    <row r="111" customFormat="false" ht="24" hidden="false" customHeight="true" outlineLevel="0" collapsed="false">
      <c r="A111" s="6" t="n">
        <v>108</v>
      </c>
      <c r="B111" s="7" t="s">
        <v>14</v>
      </c>
      <c r="C111" s="6" t="str">
        <f aca="false">"106"</f>
        <v>106</v>
      </c>
      <c r="D111" s="8" t="s">
        <v>10</v>
      </c>
      <c r="E111" s="6" t="str">
        <f aca="false">"32332021080909002197333"</f>
        <v>32332021080909002197333</v>
      </c>
      <c r="F111" s="6" t="str">
        <f aca="false">"吴亚琴"</f>
        <v>吴亚琴</v>
      </c>
      <c r="G111" s="6"/>
    </row>
    <row r="112" customFormat="false" ht="24" hidden="false" customHeight="true" outlineLevel="0" collapsed="false">
      <c r="A112" s="6" t="n">
        <v>109</v>
      </c>
      <c r="B112" s="7" t="s">
        <v>14</v>
      </c>
      <c r="C112" s="6" t="str">
        <f aca="false">"106"</f>
        <v>106</v>
      </c>
      <c r="D112" s="8" t="s">
        <v>10</v>
      </c>
      <c r="E112" s="6" t="str">
        <f aca="false">"32332021080909081497352"</f>
        <v>32332021080909081497352</v>
      </c>
      <c r="F112" s="6" t="str">
        <f aca="false">"张瑶芬"</f>
        <v>张瑶芬</v>
      </c>
      <c r="G112" s="6"/>
    </row>
    <row r="113" customFormat="false" ht="24" hidden="false" customHeight="true" outlineLevel="0" collapsed="false">
      <c r="A113" s="6" t="n">
        <v>110</v>
      </c>
      <c r="B113" s="7" t="s">
        <v>14</v>
      </c>
      <c r="C113" s="6" t="str">
        <f aca="false">"106"</f>
        <v>106</v>
      </c>
      <c r="D113" s="8" t="s">
        <v>10</v>
      </c>
      <c r="E113" s="6" t="str">
        <f aca="false">"32332021080909152497372"</f>
        <v>32332021080909152497372</v>
      </c>
      <c r="F113" s="6" t="str">
        <f aca="false">"胡翼琴"</f>
        <v>胡翼琴</v>
      </c>
      <c r="G113" s="6"/>
    </row>
    <row r="114" customFormat="false" ht="24" hidden="false" customHeight="true" outlineLevel="0" collapsed="false">
      <c r="A114" s="6" t="n">
        <v>111</v>
      </c>
      <c r="B114" s="7" t="s">
        <v>14</v>
      </c>
      <c r="C114" s="6" t="str">
        <f aca="false">"106"</f>
        <v>106</v>
      </c>
      <c r="D114" s="8" t="s">
        <v>10</v>
      </c>
      <c r="E114" s="6" t="str">
        <f aca="false">"32332021080909184997379"</f>
        <v>32332021080909184997379</v>
      </c>
      <c r="F114" s="6" t="str">
        <f aca="false">"王少伶"</f>
        <v>王少伶</v>
      </c>
      <c r="G114" s="6"/>
    </row>
    <row r="115" customFormat="false" ht="24" hidden="false" customHeight="true" outlineLevel="0" collapsed="false">
      <c r="A115" s="6" t="n">
        <v>112</v>
      </c>
      <c r="B115" s="7" t="s">
        <v>14</v>
      </c>
      <c r="C115" s="6" t="str">
        <f aca="false">"106"</f>
        <v>106</v>
      </c>
      <c r="D115" s="8" t="s">
        <v>10</v>
      </c>
      <c r="E115" s="6" t="str">
        <f aca="false">"32332021080909323297413"</f>
        <v>32332021080909323297413</v>
      </c>
      <c r="F115" s="6" t="str">
        <f aca="false">"卓上胜"</f>
        <v>卓上胜</v>
      </c>
      <c r="G115" s="6"/>
    </row>
    <row r="116" customFormat="false" ht="24" hidden="false" customHeight="true" outlineLevel="0" collapsed="false">
      <c r="A116" s="6" t="n">
        <v>113</v>
      </c>
      <c r="B116" s="7" t="s">
        <v>14</v>
      </c>
      <c r="C116" s="6" t="str">
        <f aca="false">"106"</f>
        <v>106</v>
      </c>
      <c r="D116" s="8" t="s">
        <v>10</v>
      </c>
      <c r="E116" s="6" t="str">
        <f aca="false">"32332021080909334497418"</f>
        <v>32332021080909334497418</v>
      </c>
      <c r="F116" s="6" t="str">
        <f aca="false">"王晓怡"</f>
        <v>王晓怡</v>
      </c>
      <c r="G116" s="6"/>
    </row>
    <row r="117" customFormat="false" ht="24" hidden="false" customHeight="true" outlineLevel="0" collapsed="false">
      <c r="A117" s="6" t="n">
        <v>114</v>
      </c>
      <c r="B117" s="7" t="s">
        <v>14</v>
      </c>
      <c r="C117" s="6" t="str">
        <f aca="false">"106"</f>
        <v>106</v>
      </c>
      <c r="D117" s="8" t="s">
        <v>10</v>
      </c>
      <c r="E117" s="6" t="str">
        <f aca="false">"32332021080910005697481"</f>
        <v>32332021080910005697481</v>
      </c>
      <c r="F117" s="6" t="str">
        <f aca="false">"陈小燕"</f>
        <v>陈小燕</v>
      </c>
      <c r="G117" s="6"/>
    </row>
    <row r="118" customFormat="false" ht="24" hidden="false" customHeight="true" outlineLevel="0" collapsed="false">
      <c r="A118" s="6" t="n">
        <v>115</v>
      </c>
      <c r="B118" s="7" t="s">
        <v>14</v>
      </c>
      <c r="C118" s="6" t="str">
        <f aca="false">"106"</f>
        <v>106</v>
      </c>
      <c r="D118" s="8" t="s">
        <v>10</v>
      </c>
      <c r="E118" s="6" t="str">
        <f aca="false">"32332021080910095297503"</f>
        <v>32332021080910095297503</v>
      </c>
      <c r="F118" s="6" t="str">
        <f aca="false">"程子硕"</f>
        <v>程子硕</v>
      </c>
      <c r="G118" s="6"/>
    </row>
    <row r="119" customFormat="false" ht="24" hidden="false" customHeight="true" outlineLevel="0" collapsed="false">
      <c r="A119" s="6" t="n">
        <v>116</v>
      </c>
      <c r="B119" s="7" t="s">
        <v>14</v>
      </c>
      <c r="C119" s="6" t="str">
        <f aca="false">"106"</f>
        <v>106</v>
      </c>
      <c r="D119" s="8" t="s">
        <v>10</v>
      </c>
      <c r="E119" s="6" t="str">
        <f aca="false">"32332021080910290397551"</f>
        <v>32332021080910290397551</v>
      </c>
      <c r="F119" s="6" t="str">
        <f aca="false">"符提妹"</f>
        <v>符提妹</v>
      </c>
      <c r="G119" s="6"/>
    </row>
    <row r="120" customFormat="false" ht="24" hidden="false" customHeight="true" outlineLevel="0" collapsed="false">
      <c r="A120" s="6" t="n">
        <v>117</v>
      </c>
      <c r="B120" s="7" t="s">
        <v>14</v>
      </c>
      <c r="C120" s="6" t="str">
        <f aca="false">"106"</f>
        <v>106</v>
      </c>
      <c r="D120" s="8" t="s">
        <v>10</v>
      </c>
      <c r="E120" s="6" t="str">
        <f aca="false">"32332021080911152897649"</f>
        <v>32332021080911152897649</v>
      </c>
      <c r="F120" s="6" t="str">
        <f aca="false">"唐丽美"</f>
        <v>唐丽美</v>
      </c>
      <c r="G120" s="6"/>
    </row>
    <row r="121" customFormat="false" ht="24" hidden="false" customHeight="true" outlineLevel="0" collapsed="false">
      <c r="A121" s="6" t="n">
        <v>118</v>
      </c>
      <c r="B121" s="7" t="s">
        <v>14</v>
      </c>
      <c r="C121" s="6" t="str">
        <f aca="false">"106"</f>
        <v>106</v>
      </c>
      <c r="D121" s="8" t="s">
        <v>10</v>
      </c>
      <c r="E121" s="6" t="str">
        <f aca="false">"32332021080911222197666"</f>
        <v>32332021080911222197666</v>
      </c>
      <c r="F121" s="6" t="str">
        <f aca="false">"刘乔颖"</f>
        <v>刘乔颖</v>
      </c>
      <c r="G121" s="6"/>
    </row>
    <row r="122" customFormat="false" ht="24" hidden="false" customHeight="true" outlineLevel="0" collapsed="false">
      <c r="A122" s="6" t="n">
        <v>119</v>
      </c>
      <c r="B122" s="7" t="s">
        <v>14</v>
      </c>
      <c r="C122" s="6" t="str">
        <f aca="false">"106"</f>
        <v>106</v>
      </c>
      <c r="D122" s="8" t="s">
        <v>10</v>
      </c>
      <c r="E122" s="6" t="str">
        <f aca="false">"32332021080911241097668"</f>
        <v>32332021080911241097668</v>
      </c>
      <c r="F122" s="6" t="str">
        <f aca="false">"谭景月"</f>
        <v>谭景月</v>
      </c>
      <c r="G122" s="6"/>
    </row>
    <row r="123" customFormat="false" ht="24" hidden="false" customHeight="true" outlineLevel="0" collapsed="false">
      <c r="A123" s="6" t="n">
        <v>120</v>
      </c>
      <c r="B123" s="7" t="s">
        <v>14</v>
      </c>
      <c r="C123" s="6" t="str">
        <f aca="false">"106"</f>
        <v>106</v>
      </c>
      <c r="D123" s="8" t="s">
        <v>10</v>
      </c>
      <c r="E123" s="6" t="str">
        <f aca="false">"32332021080911502297711"</f>
        <v>32332021080911502297711</v>
      </c>
      <c r="F123" s="6" t="str">
        <f aca="false">"卢丹丹"</f>
        <v>卢丹丹</v>
      </c>
      <c r="G123" s="6"/>
    </row>
    <row r="124" customFormat="false" ht="24" hidden="false" customHeight="true" outlineLevel="0" collapsed="false">
      <c r="A124" s="6" t="n">
        <v>121</v>
      </c>
      <c r="B124" s="7" t="s">
        <v>14</v>
      </c>
      <c r="C124" s="6" t="str">
        <f aca="false">"106"</f>
        <v>106</v>
      </c>
      <c r="D124" s="8" t="s">
        <v>10</v>
      </c>
      <c r="E124" s="6" t="str">
        <f aca="false">"32332021080911563197721"</f>
        <v>32332021080911563197721</v>
      </c>
      <c r="F124" s="6" t="str">
        <f aca="false">"陈洁玲"</f>
        <v>陈洁玲</v>
      </c>
      <c r="G124" s="6"/>
    </row>
    <row r="125" customFormat="false" ht="24" hidden="false" customHeight="true" outlineLevel="0" collapsed="false">
      <c r="A125" s="6" t="n">
        <v>122</v>
      </c>
      <c r="B125" s="7" t="s">
        <v>14</v>
      </c>
      <c r="C125" s="6" t="str">
        <f aca="false">"106"</f>
        <v>106</v>
      </c>
      <c r="D125" s="8" t="s">
        <v>10</v>
      </c>
      <c r="E125" s="6" t="str">
        <f aca="false">"32332021080912334497753"</f>
        <v>32332021080912334497753</v>
      </c>
      <c r="F125" s="6" t="str">
        <f aca="false">"张宏清"</f>
        <v>张宏清</v>
      </c>
      <c r="G125" s="6"/>
    </row>
    <row r="126" customFormat="false" ht="24" hidden="false" customHeight="true" outlineLevel="0" collapsed="false">
      <c r="A126" s="6" t="n">
        <v>123</v>
      </c>
      <c r="B126" s="7" t="s">
        <v>14</v>
      </c>
      <c r="C126" s="6" t="str">
        <f aca="false">"106"</f>
        <v>106</v>
      </c>
      <c r="D126" s="8" t="s">
        <v>10</v>
      </c>
      <c r="E126" s="6" t="str">
        <f aca="false">"32332021080912432997761"</f>
        <v>32332021080912432997761</v>
      </c>
      <c r="F126" s="6" t="str">
        <f aca="false">"何丽薪"</f>
        <v>何丽薪</v>
      </c>
      <c r="G126" s="6"/>
    </row>
    <row r="127" customFormat="false" ht="24" hidden="false" customHeight="true" outlineLevel="0" collapsed="false">
      <c r="A127" s="6" t="n">
        <v>124</v>
      </c>
      <c r="B127" s="7" t="s">
        <v>14</v>
      </c>
      <c r="C127" s="6" t="str">
        <f aca="false">"106"</f>
        <v>106</v>
      </c>
      <c r="D127" s="8" t="s">
        <v>10</v>
      </c>
      <c r="E127" s="6" t="str">
        <f aca="false">"32332021080912573197779"</f>
        <v>32332021080912573197779</v>
      </c>
      <c r="F127" s="6" t="str">
        <f aca="false">"容智探"</f>
        <v>容智探</v>
      </c>
      <c r="G127" s="6"/>
    </row>
    <row r="128" customFormat="false" ht="24" hidden="false" customHeight="true" outlineLevel="0" collapsed="false">
      <c r="A128" s="6" t="n">
        <v>125</v>
      </c>
      <c r="B128" s="7" t="s">
        <v>14</v>
      </c>
      <c r="C128" s="6" t="str">
        <f aca="false">"106"</f>
        <v>106</v>
      </c>
      <c r="D128" s="8" t="s">
        <v>10</v>
      </c>
      <c r="E128" s="6" t="str">
        <f aca="false">"32332021080913450097801"</f>
        <v>32332021080913450097801</v>
      </c>
      <c r="F128" s="6" t="str">
        <f aca="false">"王鑫洋"</f>
        <v>王鑫洋</v>
      </c>
      <c r="G128" s="6"/>
    </row>
    <row r="129" customFormat="false" ht="24" hidden="false" customHeight="true" outlineLevel="0" collapsed="false">
      <c r="A129" s="6" t="n">
        <v>126</v>
      </c>
      <c r="B129" s="7" t="s">
        <v>14</v>
      </c>
      <c r="C129" s="6" t="str">
        <f aca="false">"106"</f>
        <v>106</v>
      </c>
      <c r="D129" s="8" t="s">
        <v>10</v>
      </c>
      <c r="E129" s="6" t="str">
        <f aca="false">"32332021080913560197809"</f>
        <v>32332021080913560197809</v>
      </c>
      <c r="F129" s="6" t="str">
        <f aca="false">"陈小秋"</f>
        <v>陈小秋</v>
      </c>
      <c r="G129" s="6"/>
    </row>
    <row r="130" customFormat="false" ht="24" hidden="false" customHeight="true" outlineLevel="0" collapsed="false">
      <c r="A130" s="6" t="n">
        <v>127</v>
      </c>
      <c r="B130" s="7" t="s">
        <v>14</v>
      </c>
      <c r="C130" s="6" t="str">
        <f aca="false">"106"</f>
        <v>106</v>
      </c>
      <c r="D130" s="8" t="s">
        <v>10</v>
      </c>
      <c r="E130" s="6" t="str">
        <f aca="false">"32332021080915390797894"</f>
        <v>32332021080915390797894</v>
      </c>
      <c r="F130" s="6" t="str">
        <f aca="false">"何海来"</f>
        <v>何海来</v>
      </c>
      <c r="G130" s="6"/>
    </row>
    <row r="131" customFormat="false" ht="24" hidden="false" customHeight="true" outlineLevel="0" collapsed="false">
      <c r="A131" s="6" t="n">
        <v>128</v>
      </c>
      <c r="B131" s="7" t="s">
        <v>14</v>
      </c>
      <c r="C131" s="6" t="str">
        <f aca="false">"106"</f>
        <v>106</v>
      </c>
      <c r="D131" s="8" t="s">
        <v>10</v>
      </c>
      <c r="E131" s="6" t="str">
        <f aca="false">"32332021080916550097975"</f>
        <v>32332021080916550097975</v>
      </c>
      <c r="F131" s="6" t="str">
        <f aca="false">"黎娇婉"</f>
        <v>黎娇婉</v>
      </c>
      <c r="G131" s="6"/>
    </row>
    <row r="132" customFormat="false" ht="24" hidden="false" customHeight="true" outlineLevel="0" collapsed="false">
      <c r="A132" s="6" t="n">
        <v>129</v>
      </c>
      <c r="B132" s="7" t="s">
        <v>14</v>
      </c>
      <c r="C132" s="6" t="str">
        <f aca="false">"106"</f>
        <v>106</v>
      </c>
      <c r="D132" s="8" t="s">
        <v>10</v>
      </c>
      <c r="E132" s="6" t="str">
        <f aca="false">"32332021080917204797996"</f>
        <v>32332021080917204797996</v>
      </c>
      <c r="F132" s="6" t="str">
        <f aca="false">"陈彤"</f>
        <v>陈彤</v>
      </c>
      <c r="G132" s="6"/>
    </row>
    <row r="133" customFormat="false" ht="24" hidden="false" customHeight="true" outlineLevel="0" collapsed="false">
      <c r="A133" s="6" t="n">
        <v>130</v>
      </c>
      <c r="B133" s="7" t="s">
        <v>14</v>
      </c>
      <c r="C133" s="6" t="str">
        <f aca="false">"106"</f>
        <v>106</v>
      </c>
      <c r="D133" s="8" t="s">
        <v>10</v>
      </c>
      <c r="E133" s="6" t="str">
        <f aca="false">"32332021080917241498000"</f>
        <v>32332021080917241498000</v>
      </c>
      <c r="F133" s="6" t="str">
        <f aca="false">"罗少杰"</f>
        <v>罗少杰</v>
      </c>
      <c r="G133" s="6"/>
    </row>
    <row r="134" customFormat="false" ht="24" hidden="false" customHeight="true" outlineLevel="0" collapsed="false">
      <c r="A134" s="6" t="n">
        <v>131</v>
      </c>
      <c r="B134" s="7" t="s">
        <v>14</v>
      </c>
      <c r="C134" s="6" t="str">
        <f aca="false">"106"</f>
        <v>106</v>
      </c>
      <c r="D134" s="8" t="s">
        <v>10</v>
      </c>
      <c r="E134" s="6" t="str">
        <f aca="false">"32332021080918295398046"</f>
        <v>32332021080918295398046</v>
      </c>
      <c r="F134" s="6" t="str">
        <f aca="false">"杨学颖"</f>
        <v>杨学颖</v>
      </c>
      <c r="G134" s="6"/>
    </row>
    <row r="135" customFormat="false" ht="24" hidden="false" customHeight="true" outlineLevel="0" collapsed="false">
      <c r="A135" s="6" t="n">
        <v>132</v>
      </c>
      <c r="B135" s="7" t="s">
        <v>14</v>
      </c>
      <c r="C135" s="6" t="str">
        <f aca="false">"106"</f>
        <v>106</v>
      </c>
      <c r="D135" s="8" t="s">
        <v>10</v>
      </c>
      <c r="E135" s="6" t="str">
        <f aca="false">"32332021080921034598134"</f>
        <v>32332021080921034598134</v>
      </c>
      <c r="F135" s="6" t="str">
        <f aca="false">"陈多峰"</f>
        <v>陈多峰</v>
      </c>
      <c r="G135" s="6"/>
    </row>
    <row r="136" customFormat="false" ht="24" hidden="false" customHeight="true" outlineLevel="0" collapsed="false">
      <c r="A136" s="6" t="n">
        <v>133</v>
      </c>
      <c r="B136" s="7" t="s">
        <v>14</v>
      </c>
      <c r="C136" s="6" t="str">
        <f aca="false">"106"</f>
        <v>106</v>
      </c>
      <c r="D136" s="8" t="s">
        <v>10</v>
      </c>
      <c r="E136" s="6" t="str">
        <f aca="false">"32332021080921233698150"</f>
        <v>32332021080921233698150</v>
      </c>
      <c r="F136" s="6" t="str">
        <f aca="false">"张其文"</f>
        <v>张其文</v>
      </c>
      <c r="G136" s="6"/>
    </row>
    <row r="137" customFormat="false" ht="24" hidden="false" customHeight="true" outlineLevel="0" collapsed="false">
      <c r="A137" s="6" t="n">
        <v>134</v>
      </c>
      <c r="B137" s="7" t="s">
        <v>14</v>
      </c>
      <c r="C137" s="6" t="str">
        <f aca="false">"106"</f>
        <v>106</v>
      </c>
      <c r="D137" s="8" t="s">
        <v>10</v>
      </c>
      <c r="E137" s="6" t="str">
        <f aca="false">"32332021080922073098173"</f>
        <v>32332021080922073098173</v>
      </c>
      <c r="F137" s="6" t="str">
        <f aca="false">"白如轩"</f>
        <v>白如轩</v>
      </c>
      <c r="G137" s="6"/>
    </row>
    <row r="138" customFormat="false" ht="24" hidden="false" customHeight="true" outlineLevel="0" collapsed="false">
      <c r="A138" s="6" t="n">
        <v>135</v>
      </c>
      <c r="B138" s="7" t="s">
        <v>14</v>
      </c>
      <c r="C138" s="6" t="str">
        <f aca="false">"106"</f>
        <v>106</v>
      </c>
      <c r="D138" s="8" t="s">
        <v>10</v>
      </c>
      <c r="E138" s="6" t="str">
        <f aca="false">"32332021081008182798228"</f>
        <v>32332021081008182798228</v>
      </c>
      <c r="F138" s="6" t="str">
        <f aca="false">"吴春晓"</f>
        <v>吴春晓</v>
      </c>
      <c r="G138" s="6"/>
    </row>
    <row r="139" customFormat="false" ht="24" hidden="false" customHeight="true" outlineLevel="0" collapsed="false">
      <c r="A139" s="6" t="n">
        <v>136</v>
      </c>
      <c r="B139" s="7" t="s">
        <v>14</v>
      </c>
      <c r="C139" s="6" t="str">
        <f aca="false">"106"</f>
        <v>106</v>
      </c>
      <c r="D139" s="8" t="s">
        <v>10</v>
      </c>
      <c r="E139" s="6" t="str">
        <f aca="false">"32332021081009273098252"</f>
        <v>32332021081009273098252</v>
      </c>
      <c r="F139" s="6" t="str">
        <f aca="false">"王燕萍"</f>
        <v>王燕萍</v>
      </c>
      <c r="G139" s="6"/>
    </row>
    <row r="140" customFormat="false" ht="24" hidden="false" customHeight="true" outlineLevel="0" collapsed="false">
      <c r="A140" s="6" t="n">
        <v>137</v>
      </c>
      <c r="B140" s="7" t="s">
        <v>14</v>
      </c>
      <c r="C140" s="6" t="str">
        <f aca="false">"106"</f>
        <v>106</v>
      </c>
      <c r="D140" s="8" t="s">
        <v>10</v>
      </c>
      <c r="E140" s="6" t="str">
        <f aca="false">"32332021081009425998265"</f>
        <v>32332021081009425998265</v>
      </c>
      <c r="F140" s="6" t="str">
        <f aca="false">"吴彩云"</f>
        <v>吴彩云</v>
      </c>
      <c r="G140" s="6"/>
    </row>
    <row r="141" customFormat="false" ht="24" hidden="false" customHeight="true" outlineLevel="0" collapsed="false">
      <c r="A141" s="6" t="n">
        <v>138</v>
      </c>
      <c r="B141" s="7" t="s">
        <v>14</v>
      </c>
      <c r="C141" s="6" t="str">
        <f aca="false">"106"</f>
        <v>106</v>
      </c>
      <c r="D141" s="8" t="s">
        <v>10</v>
      </c>
      <c r="E141" s="6" t="str">
        <f aca="false">"32332021081009512498272"</f>
        <v>32332021081009512498272</v>
      </c>
      <c r="F141" s="6" t="str">
        <f aca="false">"严家友"</f>
        <v>严家友</v>
      </c>
      <c r="G141" s="6"/>
    </row>
    <row r="142" customFormat="false" ht="24" hidden="false" customHeight="true" outlineLevel="0" collapsed="false">
      <c r="A142" s="6" t="n">
        <v>139</v>
      </c>
      <c r="B142" s="7" t="s">
        <v>14</v>
      </c>
      <c r="C142" s="6" t="str">
        <f aca="false">"106"</f>
        <v>106</v>
      </c>
      <c r="D142" s="8" t="s">
        <v>10</v>
      </c>
      <c r="E142" s="6" t="str">
        <f aca="false">"32332021081009593498279"</f>
        <v>32332021081009593498279</v>
      </c>
      <c r="F142" s="6" t="str">
        <f aca="false">"王陈仪"</f>
        <v>王陈仪</v>
      </c>
      <c r="G142" s="6"/>
    </row>
    <row r="143" customFormat="false" ht="24" hidden="false" customHeight="true" outlineLevel="0" collapsed="false">
      <c r="A143" s="6" t="n">
        <v>140</v>
      </c>
      <c r="B143" s="7" t="s">
        <v>14</v>
      </c>
      <c r="C143" s="6" t="str">
        <f aca="false">"106"</f>
        <v>106</v>
      </c>
      <c r="D143" s="8" t="s">
        <v>10</v>
      </c>
      <c r="E143" s="6" t="str">
        <f aca="false">"32332021081010081298285"</f>
        <v>32332021081010081298285</v>
      </c>
      <c r="F143" s="6" t="str">
        <f aca="false">"唐小浪"</f>
        <v>唐小浪</v>
      </c>
      <c r="G143" s="6"/>
    </row>
    <row r="144" customFormat="false" ht="24" hidden="false" customHeight="true" outlineLevel="0" collapsed="false">
      <c r="A144" s="6" t="n">
        <v>141</v>
      </c>
      <c r="B144" s="7" t="s">
        <v>14</v>
      </c>
      <c r="C144" s="6" t="str">
        <f aca="false">"106"</f>
        <v>106</v>
      </c>
      <c r="D144" s="8" t="s">
        <v>10</v>
      </c>
      <c r="E144" s="6" t="str">
        <f aca="false">"32332021081011140498318"</f>
        <v>32332021081011140498318</v>
      </c>
      <c r="F144" s="6" t="str">
        <f aca="false">"麦美萍"</f>
        <v>麦美萍</v>
      </c>
      <c r="G144" s="6"/>
    </row>
    <row r="145" customFormat="false" ht="24" hidden="false" customHeight="true" outlineLevel="0" collapsed="false">
      <c r="A145" s="6" t="n">
        <v>142</v>
      </c>
      <c r="B145" s="7" t="s">
        <v>14</v>
      </c>
      <c r="C145" s="6" t="str">
        <f aca="false">"106"</f>
        <v>106</v>
      </c>
      <c r="D145" s="8" t="s">
        <v>10</v>
      </c>
      <c r="E145" s="6" t="str">
        <f aca="false">"32332021081014344798421"</f>
        <v>32332021081014344798421</v>
      </c>
      <c r="F145" s="6" t="str">
        <f aca="false">"吕尧宣"</f>
        <v>吕尧宣</v>
      </c>
      <c r="G145" s="6"/>
    </row>
    <row r="146" customFormat="false" ht="24" hidden="false" customHeight="true" outlineLevel="0" collapsed="false">
      <c r="A146" s="6" t="n">
        <v>143</v>
      </c>
      <c r="B146" s="7" t="s">
        <v>14</v>
      </c>
      <c r="C146" s="6" t="str">
        <f aca="false">"106"</f>
        <v>106</v>
      </c>
      <c r="D146" s="8" t="s">
        <v>10</v>
      </c>
      <c r="E146" s="6" t="str">
        <f aca="false">"32332021081015545698474"</f>
        <v>32332021081015545698474</v>
      </c>
      <c r="F146" s="6" t="str">
        <f aca="false">"吴多铭"</f>
        <v>吴多铭</v>
      </c>
      <c r="G146" s="6"/>
    </row>
    <row r="147" customFormat="false" ht="24" hidden="false" customHeight="true" outlineLevel="0" collapsed="false">
      <c r="A147" s="6" t="n">
        <v>144</v>
      </c>
      <c r="B147" s="7" t="s">
        <v>14</v>
      </c>
      <c r="C147" s="6" t="str">
        <f aca="false">"106"</f>
        <v>106</v>
      </c>
      <c r="D147" s="8" t="s">
        <v>10</v>
      </c>
      <c r="E147" s="6" t="str">
        <f aca="false">"32332021081016292698507"</f>
        <v>32332021081016292698507</v>
      </c>
      <c r="F147" s="6" t="str">
        <f aca="false">"陈云虹"</f>
        <v>陈云虹</v>
      </c>
      <c r="G147" s="6"/>
    </row>
    <row r="148" customFormat="false" ht="24" hidden="false" customHeight="true" outlineLevel="0" collapsed="false">
      <c r="A148" s="6" t="n">
        <v>145</v>
      </c>
      <c r="B148" s="7" t="s">
        <v>14</v>
      </c>
      <c r="C148" s="6" t="str">
        <f aca="false">"106"</f>
        <v>106</v>
      </c>
      <c r="D148" s="8" t="s">
        <v>10</v>
      </c>
      <c r="E148" s="6" t="str">
        <f aca="false">"32332021081016542498530"</f>
        <v>32332021081016542498530</v>
      </c>
      <c r="F148" s="6" t="str">
        <f aca="false">"彭慧平"</f>
        <v>彭慧平</v>
      </c>
      <c r="G148" s="6"/>
    </row>
    <row r="149" customFormat="false" ht="24" hidden="false" customHeight="true" outlineLevel="0" collapsed="false">
      <c r="A149" s="6" t="n">
        <v>146</v>
      </c>
      <c r="B149" s="7" t="s">
        <v>14</v>
      </c>
      <c r="C149" s="6" t="str">
        <f aca="false">"106"</f>
        <v>106</v>
      </c>
      <c r="D149" s="8" t="s">
        <v>10</v>
      </c>
      <c r="E149" s="6" t="str">
        <f aca="false">"32332021081017494798563"</f>
        <v>32332021081017494798563</v>
      </c>
      <c r="F149" s="6" t="str">
        <f aca="false">"何菁菁"</f>
        <v>何菁菁</v>
      </c>
      <c r="G149" s="6"/>
    </row>
    <row r="150" customFormat="false" ht="24" hidden="false" customHeight="true" outlineLevel="0" collapsed="false">
      <c r="A150" s="6" t="n">
        <v>147</v>
      </c>
      <c r="B150" s="7" t="s">
        <v>14</v>
      </c>
      <c r="C150" s="6" t="str">
        <f aca="false">"106"</f>
        <v>106</v>
      </c>
      <c r="D150" s="8" t="s">
        <v>10</v>
      </c>
      <c r="E150" s="6" t="str">
        <f aca="false">"32332021081017560598571"</f>
        <v>32332021081017560598571</v>
      </c>
      <c r="F150" s="6" t="str">
        <f aca="false">"黄典鸿"</f>
        <v>黄典鸿</v>
      </c>
      <c r="G150" s="6"/>
    </row>
    <row r="151" customFormat="false" ht="24" hidden="false" customHeight="true" outlineLevel="0" collapsed="false">
      <c r="A151" s="6" t="n">
        <v>148</v>
      </c>
      <c r="B151" s="7" t="s">
        <v>14</v>
      </c>
      <c r="C151" s="6" t="str">
        <f aca="false">"106"</f>
        <v>106</v>
      </c>
      <c r="D151" s="8" t="s">
        <v>10</v>
      </c>
      <c r="E151" s="6" t="str">
        <f aca="false">"32332021081018001698575"</f>
        <v>32332021081018001698575</v>
      </c>
      <c r="F151" s="6" t="str">
        <f aca="false">"张万程"</f>
        <v>张万程</v>
      </c>
      <c r="G151" s="6"/>
    </row>
    <row r="152" customFormat="false" ht="24" hidden="false" customHeight="true" outlineLevel="0" collapsed="false">
      <c r="A152" s="6" t="n">
        <v>149</v>
      </c>
      <c r="B152" s="7" t="s">
        <v>14</v>
      </c>
      <c r="C152" s="6" t="str">
        <f aca="false">"106"</f>
        <v>106</v>
      </c>
      <c r="D152" s="8" t="s">
        <v>10</v>
      </c>
      <c r="E152" s="6" t="str">
        <f aca="false">"32332021081020245998607"</f>
        <v>32332021081020245998607</v>
      </c>
      <c r="F152" s="6" t="str">
        <f aca="false">"钟尊静"</f>
        <v>钟尊静</v>
      </c>
      <c r="G152" s="6"/>
    </row>
    <row r="153" customFormat="false" ht="24" hidden="false" customHeight="true" outlineLevel="0" collapsed="false">
      <c r="A153" s="6" t="n">
        <v>150</v>
      </c>
      <c r="B153" s="7" t="s">
        <v>14</v>
      </c>
      <c r="C153" s="6" t="str">
        <f aca="false">"106"</f>
        <v>106</v>
      </c>
      <c r="D153" s="8" t="s">
        <v>10</v>
      </c>
      <c r="E153" s="6" t="str">
        <f aca="false">"32332021081020334298615"</f>
        <v>32332021081020334298615</v>
      </c>
      <c r="F153" s="6" t="str">
        <f aca="false">"林发爱"</f>
        <v>林发爱</v>
      </c>
      <c r="G153" s="6"/>
    </row>
    <row r="154" customFormat="false" ht="24" hidden="false" customHeight="true" outlineLevel="0" collapsed="false">
      <c r="A154" s="6" t="n">
        <v>151</v>
      </c>
      <c r="B154" s="7" t="s">
        <v>14</v>
      </c>
      <c r="C154" s="6" t="str">
        <f aca="false">"106"</f>
        <v>106</v>
      </c>
      <c r="D154" s="8" t="s">
        <v>10</v>
      </c>
      <c r="E154" s="6" t="str">
        <f aca="false">"32332021081021330898637"</f>
        <v>32332021081021330898637</v>
      </c>
      <c r="F154" s="6" t="str">
        <f aca="false">"陈锦丽"</f>
        <v>陈锦丽</v>
      </c>
      <c r="G154" s="6"/>
    </row>
    <row r="155" customFormat="false" ht="24" hidden="false" customHeight="true" outlineLevel="0" collapsed="false">
      <c r="A155" s="6" t="n">
        <v>152</v>
      </c>
      <c r="B155" s="7" t="s">
        <v>14</v>
      </c>
      <c r="C155" s="6" t="str">
        <f aca="false">"106"</f>
        <v>106</v>
      </c>
      <c r="D155" s="8" t="s">
        <v>10</v>
      </c>
      <c r="E155" s="6" t="str">
        <f aca="false">"32332021081021490498644"</f>
        <v>32332021081021490498644</v>
      </c>
      <c r="F155" s="6" t="str">
        <f aca="false">"刘亚文"</f>
        <v>刘亚文</v>
      </c>
      <c r="G155" s="6"/>
    </row>
    <row r="156" customFormat="false" ht="24" hidden="false" customHeight="true" outlineLevel="0" collapsed="false">
      <c r="A156" s="6" t="n">
        <v>153</v>
      </c>
      <c r="B156" s="7" t="s">
        <v>14</v>
      </c>
      <c r="C156" s="6" t="str">
        <f aca="false">"106"</f>
        <v>106</v>
      </c>
      <c r="D156" s="8" t="s">
        <v>10</v>
      </c>
      <c r="E156" s="6" t="str">
        <f aca="false">"32332021081022210998659"</f>
        <v>32332021081022210998659</v>
      </c>
      <c r="F156" s="6" t="str">
        <f aca="false">"谭若冰"</f>
        <v>谭若冰</v>
      </c>
      <c r="G156" s="6"/>
    </row>
    <row r="157" customFormat="false" ht="24" hidden="false" customHeight="true" outlineLevel="0" collapsed="false">
      <c r="A157" s="6" t="n">
        <v>154</v>
      </c>
      <c r="B157" s="7" t="s">
        <v>14</v>
      </c>
      <c r="C157" s="6" t="str">
        <f aca="false">"106"</f>
        <v>106</v>
      </c>
      <c r="D157" s="8" t="s">
        <v>10</v>
      </c>
      <c r="E157" s="6" t="str">
        <f aca="false">"32332021081109070798710"</f>
        <v>32332021081109070798710</v>
      </c>
      <c r="F157" s="6" t="str">
        <f aca="false">"陈佳"</f>
        <v>陈佳</v>
      </c>
      <c r="G157" s="6"/>
    </row>
    <row r="158" customFormat="false" ht="24" hidden="false" customHeight="true" outlineLevel="0" collapsed="false">
      <c r="A158" s="6" t="n">
        <v>155</v>
      </c>
      <c r="B158" s="7" t="s">
        <v>14</v>
      </c>
      <c r="C158" s="6" t="str">
        <f aca="false">"106"</f>
        <v>106</v>
      </c>
      <c r="D158" s="8" t="s">
        <v>10</v>
      </c>
      <c r="E158" s="6" t="str">
        <f aca="false">"32332021081109110298713"</f>
        <v>32332021081109110298713</v>
      </c>
      <c r="F158" s="6" t="str">
        <f aca="false">"陈娟娟"</f>
        <v>陈娟娟</v>
      </c>
      <c r="G158" s="6"/>
    </row>
    <row r="159" customFormat="false" ht="24" hidden="false" customHeight="true" outlineLevel="0" collapsed="false">
      <c r="A159" s="6" t="n">
        <v>156</v>
      </c>
      <c r="B159" s="7" t="s">
        <v>14</v>
      </c>
      <c r="C159" s="6" t="str">
        <f aca="false">"106"</f>
        <v>106</v>
      </c>
      <c r="D159" s="8" t="s">
        <v>10</v>
      </c>
      <c r="E159" s="6" t="str">
        <f aca="false">"32332021081109504398729"</f>
        <v>32332021081109504398729</v>
      </c>
      <c r="F159" s="6" t="str">
        <f aca="false">"赵倩"</f>
        <v>赵倩</v>
      </c>
      <c r="G159" s="6"/>
    </row>
    <row r="160" customFormat="false" ht="24" hidden="false" customHeight="true" outlineLevel="0" collapsed="false">
      <c r="A160" s="6" t="n">
        <v>157</v>
      </c>
      <c r="B160" s="7" t="s">
        <v>14</v>
      </c>
      <c r="C160" s="6" t="str">
        <f aca="false">"106"</f>
        <v>106</v>
      </c>
      <c r="D160" s="8" t="s">
        <v>10</v>
      </c>
      <c r="E160" s="6" t="str">
        <f aca="false">"32332021081110541998756"</f>
        <v>32332021081110541998756</v>
      </c>
      <c r="F160" s="6" t="str">
        <f aca="false">"黄祖慧"</f>
        <v>黄祖慧</v>
      </c>
      <c r="G160" s="6"/>
    </row>
    <row r="161" customFormat="false" ht="24" hidden="false" customHeight="true" outlineLevel="0" collapsed="false">
      <c r="A161" s="6" t="n">
        <v>158</v>
      </c>
      <c r="B161" s="7" t="s">
        <v>14</v>
      </c>
      <c r="C161" s="6" t="str">
        <f aca="false">"106"</f>
        <v>106</v>
      </c>
      <c r="D161" s="8" t="s">
        <v>10</v>
      </c>
      <c r="E161" s="6" t="str">
        <f aca="false">"32332021081112491898791"</f>
        <v>32332021081112491898791</v>
      </c>
      <c r="F161" s="6" t="str">
        <f aca="false">"符少文"</f>
        <v>符少文</v>
      </c>
      <c r="G161" s="6"/>
    </row>
    <row r="162" customFormat="false" ht="24" hidden="false" customHeight="true" outlineLevel="0" collapsed="false">
      <c r="A162" s="6" t="n">
        <v>159</v>
      </c>
      <c r="B162" s="7" t="s">
        <v>14</v>
      </c>
      <c r="C162" s="6" t="str">
        <f aca="false">"106"</f>
        <v>106</v>
      </c>
      <c r="D162" s="8" t="s">
        <v>10</v>
      </c>
      <c r="E162" s="6" t="str">
        <f aca="false">"32332021081116425698856"</f>
        <v>32332021081116425698856</v>
      </c>
      <c r="F162" s="6" t="str">
        <f aca="false">"易林媚"</f>
        <v>易林媚</v>
      </c>
      <c r="G162" s="6"/>
    </row>
    <row r="163" customFormat="false" ht="24" hidden="false" customHeight="true" outlineLevel="0" collapsed="false">
      <c r="A163" s="6" t="n">
        <v>160</v>
      </c>
      <c r="B163" s="7" t="s">
        <v>14</v>
      </c>
      <c r="C163" s="6" t="str">
        <f aca="false">"106"</f>
        <v>106</v>
      </c>
      <c r="D163" s="8" t="s">
        <v>10</v>
      </c>
      <c r="E163" s="6" t="str">
        <f aca="false">"32332021081119393898895"</f>
        <v>32332021081119393898895</v>
      </c>
      <c r="F163" s="6" t="str">
        <f aca="false">"胡小科"</f>
        <v>胡小科</v>
      </c>
      <c r="G163" s="6"/>
    </row>
    <row r="164" customFormat="false" ht="24" hidden="false" customHeight="true" outlineLevel="0" collapsed="false">
      <c r="A164" s="6" t="n">
        <v>161</v>
      </c>
      <c r="B164" s="7" t="s">
        <v>14</v>
      </c>
      <c r="C164" s="6" t="str">
        <f aca="false">"106"</f>
        <v>106</v>
      </c>
      <c r="D164" s="8" t="s">
        <v>10</v>
      </c>
      <c r="E164" s="6" t="str">
        <f aca="false">"32332021081120274298900"</f>
        <v>32332021081120274298900</v>
      </c>
      <c r="F164" s="6" t="str">
        <f aca="false">"陈奕成"</f>
        <v>陈奕成</v>
      </c>
      <c r="G164" s="6"/>
    </row>
    <row r="165" customFormat="false" ht="24" hidden="false" customHeight="true" outlineLevel="0" collapsed="false">
      <c r="A165" s="6" t="n">
        <v>162</v>
      </c>
      <c r="B165" s="7" t="s">
        <v>14</v>
      </c>
      <c r="C165" s="6" t="str">
        <f aca="false">"106"</f>
        <v>106</v>
      </c>
      <c r="D165" s="8" t="s">
        <v>10</v>
      </c>
      <c r="E165" s="6" t="str">
        <f aca="false">"32332021081123282898928"</f>
        <v>32332021081123282898928</v>
      </c>
      <c r="F165" s="6" t="str">
        <f aca="false">"金娇"</f>
        <v>金娇</v>
      </c>
      <c r="G165" s="6"/>
    </row>
    <row r="166" customFormat="false" ht="24" hidden="false" customHeight="true" outlineLevel="0" collapsed="false">
      <c r="A166" s="6" t="n">
        <v>163</v>
      </c>
      <c r="B166" s="7" t="s">
        <v>14</v>
      </c>
      <c r="C166" s="6" t="str">
        <f aca="false">"106"</f>
        <v>106</v>
      </c>
      <c r="D166" s="8" t="s">
        <v>10</v>
      </c>
      <c r="E166" s="6" t="str">
        <f aca="false">"32332021081209402798941"</f>
        <v>32332021081209402798941</v>
      </c>
      <c r="F166" s="6" t="str">
        <f aca="false">"蔡富娟"</f>
        <v>蔡富娟</v>
      </c>
      <c r="G166" s="6"/>
    </row>
    <row r="167" customFormat="false" ht="24" hidden="false" customHeight="true" outlineLevel="0" collapsed="false">
      <c r="A167" s="6" t="n">
        <v>164</v>
      </c>
      <c r="B167" s="7" t="s">
        <v>14</v>
      </c>
      <c r="C167" s="6" t="str">
        <f aca="false">"106"</f>
        <v>106</v>
      </c>
      <c r="D167" s="8" t="s">
        <v>10</v>
      </c>
      <c r="E167" s="6" t="str">
        <f aca="false">"32332021081212124298984"</f>
        <v>32332021081212124298984</v>
      </c>
      <c r="F167" s="6" t="str">
        <f aca="false">"梁冰冰"</f>
        <v>梁冰冰</v>
      </c>
      <c r="G167" s="6"/>
    </row>
    <row r="168" customFormat="false" ht="24" hidden="false" customHeight="true" outlineLevel="0" collapsed="false">
      <c r="A168" s="6" t="n">
        <v>165</v>
      </c>
      <c r="B168" s="7" t="s">
        <v>14</v>
      </c>
      <c r="C168" s="6" t="str">
        <f aca="false">"106"</f>
        <v>106</v>
      </c>
      <c r="D168" s="8" t="s">
        <v>10</v>
      </c>
      <c r="E168" s="6" t="str">
        <f aca="false">"32332021081213315499003"</f>
        <v>32332021081213315499003</v>
      </c>
      <c r="F168" s="6" t="str">
        <f aca="false">"吴志健"</f>
        <v>吴志健</v>
      </c>
      <c r="G168" s="6"/>
    </row>
    <row r="169" customFormat="false" ht="24" hidden="false" customHeight="true" outlineLevel="0" collapsed="false">
      <c r="A169" s="6" t="n">
        <v>166</v>
      </c>
      <c r="B169" s="7" t="s">
        <v>14</v>
      </c>
      <c r="C169" s="6" t="str">
        <f aca="false">"106"</f>
        <v>106</v>
      </c>
      <c r="D169" s="8" t="s">
        <v>10</v>
      </c>
      <c r="E169" s="6" t="str">
        <f aca="false">"32332021081214012299007"</f>
        <v>32332021081214012299007</v>
      </c>
      <c r="F169" s="6" t="str">
        <f aca="false">"吴春兰"</f>
        <v>吴春兰</v>
      </c>
      <c r="G169" s="6"/>
    </row>
    <row r="170" customFormat="false" ht="24" hidden="false" customHeight="true" outlineLevel="0" collapsed="false">
      <c r="A170" s="6" t="n">
        <v>167</v>
      </c>
      <c r="B170" s="7" t="s">
        <v>14</v>
      </c>
      <c r="C170" s="6" t="str">
        <f aca="false">"106"</f>
        <v>106</v>
      </c>
      <c r="D170" s="8" t="s">
        <v>10</v>
      </c>
      <c r="E170" s="6" t="str">
        <f aca="false">"32332021081216433799033"</f>
        <v>32332021081216433799033</v>
      </c>
      <c r="F170" s="6" t="str">
        <f aca="false">"陈志明"</f>
        <v>陈志明</v>
      </c>
      <c r="G170" s="6"/>
    </row>
    <row r="171" customFormat="false" ht="24" hidden="false" customHeight="true" outlineLevel="0" collapsed="false">
      <c r="A171" s="6" t="n">
        <v>168</v>
      </c>
      <c r="B171" s="7" t="s">
        <v>14</v>
      </c>
      <c r="C171" s="6" t="str">
        <f aca="false">"106"</f>
        <v>106</v>
      </c>
      <c r="D171" s="8" t="s">
        <v>10</v>
      </c>
      <c r="E171" s="6" t="str">
        <f aca="false">"32332021081218384999045"</f>
        <v>32332021081218384999045</v>
      </c>
      <c r="F171" s="6" t="str">
        <f aca="false">"梁峻玮"</f>
        <v>梁峻玮</v>
      </c>
      <c r="G171" s="6"/>
    </row>
    <row r="172" customFormat="false" ht="24" hidden="false" customHeight="true" outlineLevel="0" collapsed="false">
      <c r="A172" s="6" t="n">
        <v>169</v>
      </c>
      <c r="B172" s="7" t="s">
        <v>14</v>
      </c>
      <c r="C172" s="6" t="str">
        <f aca="false">"106"</f>
        <v>106</v>
      </c>
      <c r="D172" s="8" t="s">
        <v>10</v>
      </c>
      <c r="E172" s="6" t="str">
        <f aca="false">"32332021081219215199050"</f>
        <v>32332021081219215199050</v>
      </c>
      <c r="F172" s="6" t="str">
        <f aca="false">"陈诗笛"</f>
        <v>陈诗笛</v>
      </c>
      <c r="G172" s="6"/>
    </row>
    <row r="173" customFormat="false" ht="24" hidden="false" customHeight="true" outlineLevel="0" collapsed="false">
      <c r="A173" s="6" t="n">
        <v>170</v>
      </c>
      <c r="B173" s="7" t="s">
        <v>14</v>
      </c>
      <c r="C173" s="6" t="str">
        <f aca="false">"106"</f>
        <v>106</v>
      </c>
      <c r="D173" s="8" t="s">
        <v>10</v>
      </c>
      <c r="E173" s="6" t="str">
        <f aca="false">"32332021081220244399056"</f>
        <v>32332021081220244399056</v>
      </c>
      <c r="F173" s="6" t="str">
        <f aca="false">"陈日新"</f>
        <v>陈日新</v>
      </c>
      <c r="G173" s="6"/>
    </row>
    <row r="174" customFormat="false" ht="24" hidden="false" customHeight="true" outlineLevel="0" collapsed="false">
      <c r="A174" s="6" t="n">
        <v>171</v>
      </c>
      <c r="B174" s="7" t="s">
        <v>14</v>
      </c>
      <c r="C174" s="6" t="str">
        <f aca="false">"106"</f>
        <v>106</v>
      </c>
      <c r="D174" s="8" t="s">
        <v>10</v>
      </c>
      <c r="E174" s="6" t="str">
        <f aca="false">"32332021081223352099071"</f>
        <v>32332021081223352099071</v>
      </c>
      <c r="F174" s="6" t="str">
        <f aca="false">"易兴华"</f>
        <v>易兴华</v>
      </c>
      <c r="G174" s="6"/>
    </row>
    <row r="175" customFormat="false" ht="24" hidden="false" customHeight="true" outlineLevel="0" collapsed="false">
      <c r="A175" s="6" t="n">
        <v>172</v>
      </c>
      <c r="B175" s="7" t="s">
        <v>14</v>
      </c>
      <c r="C175" s="6" t="str">
        <f aca="false">"106"</f>
        <v>106</v>
      </c>
      <c r="D175" s="8" t="s">
        <v>10</v>
      </c>
      <c r="E175" s="6" t="str">
        <f aca="false">"32332021081223464399072"</f>
        <v>32332021081223464399072</v>
      </c>
      <c r="F175" s="6" t="str">
        <f aca="false">"冯行志"</f>
        <v>冯行志</v>
      </c>
      <c r="G175" s="6"/>
    </row>
    <row r="176" customFormat="false" ht="24" hidden="false" customHeight="true" outlineLevel="0" collapsed="false">
      <c r="A176" s="6" t="n">
        <v>173</v>
      </c>
      <c r="B176" s="7" t="s">
        <v>14</v>
      </c>
      <c r="C176" s="6" t="str">
        <f aca="false">"106"</f>
        <v>106</v>
      </c>
      <c r="D176" s="8" t="s">
        <v>10</v>
      </c>
      <c r="E176" s="6" t="str">
        <f aca="false">"32332021081300123399074"</f>
        <v>32332021081300123399074</v>
      </c>
      <c r="F176" s="6" t="str">
        <f aca="false">"邢榆强"</f>
        <v>邢榆强</v>
      </c>
      <c r="G176" s="6"/>
    </row>
    <row r="177" customFormat="false" ht="24" hidden="false" customHeight="true" outlineLevel="0" collapsed="false">
      <c r="A177" s="6" t="n">
        <v>174</v>
      </c>
      <c r="B177" s="7" t="s">
        <v>14</v>
      </c>
      <c r="C177" s="6" t="str">
        <f aca="false">"106"</f>
        <v>106</v>
      </c>
      <c r="D177" s="8" t="s">
        <v>10</v>
      </c>
      <c r="E177" s="6" t="str">
        <f aca="false">"32332021081300235799075"</f>
        <v>32332021081300235799075</v>
      </c>
      <c r="F177" s="6" t="str">
        <f aca="false">"苏燕丽"</f>
        <v>苏燕丽</v>
      </c>
      <c r="G177" s="6"/>
    </row>
    <row r="178" customFormat="false" ht="24" hidden="false" customHeight="true" outlineLevel="0" collapsed="false">
      <c r="A178" s="6" t="n">
        <v>175</v>
      </c>
      <c r="B178" s="7" t="s">
        <v>14</v>
      </c>
      <c r="C178" s="6" t="str">
        <f aca="false">"106"</f>
        <v>106</v>
      </c>
      <c r="D178" s="8" t="s">
        <v>10</v>
      </c>
      <c r="E178" s="6" t="str">
        <f aca="false">"32332021081309113999106"</f>
        <v>32332021081309113999106</v>
      </c>
      <c r="F178" s="6" t="str">
        <f aca="false">"王晋成"</f>
        <v>王晋成</v>
      </c>
      <c r="G178" s="6"/>
    </row>
    <row r="179" customFormat="false" ht="24" hidden="false" customHeight="true" outlineLevel="0" collapsed="false">
      <c r="A179" s="6" t="n">
        <v>176</v>
      </c>
      <c r="B179" s="7" t="s">
        <v>14</v>
      </c>
      <c r="C179" s="6" t="str">
        <f aca="false">"106"</f>
        <v>106</v>
      </c>
      <c r="D179" s="8" t="s">
        <v>10</v>
      </c>
      <c r="E179" s="6" t="str">
        <f aca="false">"32332021081311002999223"</f>
        <v>32332021081311002999223</v>
      </c>
      <c r="F179" s="6" t="str">
        <f aca="false">"梁其干"</f>
        <v>梁其干</v>
      </c>
      <c r="G179" s="6"/>
    </row>
    <row r="180" customFormat="false" ht="24" hidden="false" customHeight="true" outlineLevel="0" collapsed="false">
      <c r="A180" s="6" t="n">
        <v>177</v>
      </c>
      <c r="B180" s="7" t="s">
        <v>14</v>
      </c>
      <c r="C180" s="6" t="str">
        <f aca="false">"106"</f>
        <v>106</v>
      </c>
      <c r="D180" s="8" t="s">
        <v>10</v>
      </c>
      <c r="E180" s="6" t="str">
        <f aca="false">"32332021081312402999292"</f>
        <v>32332021081312402999292</v>
      </c>
      <c r="F180" s="6" t="str">
        <f aca="false">"王慧"</f>
        <v>王慧</v>
      </c>
      <c r="G180" s="6"/>
    </row>
    <row r="181" customFormat="false" ht="24" hidden="false" customHeight="true" outlineLevel="0" collapsed="false">
      <c r="A181" s="6" t="n">
        <v>178</v>
      </c>
      <c r="B181" s="7" t="s">
        <v>14</v>
      </c>
      <c r="C181" s="6" t="str">
        <f aca="false">"106"</f>
        <v>106</v>
      </c>
      <c r="D181" s="8" t="s">
        <v>10</v>
      </c>
      <c r="E181" s="6" t="str">
        <f aca="false">"32332021081316180299368"</f>
        <v>32332021081316180299368</v>
      </c>
      <c r="F181" s="6" t="str">
        <f aca="false">"汪晓慧"</f>
        <v>汪晓慧</v>
      </c>
      <c r="G181" s="6"/>
    </row>
    <row r="182" customFormat="false" ht="24" hidden="false" customHeight="true" outlineLevel="0" collapsed="false">
      <c r="A182" s="6" t="n">
        <v>179</v>
      </c>
      <c r="B182" s="7" t="s">
        <v>14</v>
      </c>
      <c r="C182" s="6" t="str">
        <f aca="false">"106"</f>
        <v>106</v>
      </c>
      <c r="D182" s="8" t="s">
        <v>10</v>
      </c>
      <c r="E182" s="6" t="str">
        <f aca="false">"32332021081316563399380"</f>
        <v>32332021081316563399380</v>
      </c>
      <c r="F182" s="6" t="str">
        <f aca="false">"陈芳玉"</f>
        <v>陈芳玉</v>
      </c>
      <c r="G182" s="6"/>
    </row>
    <row r="183" customFormat="false" ht="24" hidden="false" customHeight="true" outlineLevel="0" collapsed="false">
      <c r="A183" s="6" t="n">
        <v>180</v>
      </c>
      <c r="B183" s="7" t="s">
        <v>14</v>
      </c>
      <c r="C183" s="6" t="str">
        <f aca="false">"106"</f>
        <v>106</v>
      </c>
      <c r="D183" s="8" t="s">
        <v>10</v>
      </c>
      <c r="E183" s="6" t="str">
        <f aca="false">"323320210901090501105754"</f>
        <v>323320210901090501105754</v>
      </c>
      <c r="F183" s="6" t="str">
        <f aca="false">"唐茂昌"</f>
        <v>唐茂昌</v>
      </c>
      <c r="G183" s="6"/>
    </row>
    <row r="184" customFormat="false" ht="24" hidden="false" customHeight="true" outlineLevel="0" collapsed="false">
      <c r="A184" s="6" t="n">
        <v>181</v>
      </c>
      <c r="B184" s="7" t="s">
        <v>14</v>
      </c>
      <c r="C184" s="6" t="str">
        <f aca="false">"106"</f>
        <v>106</v>
      </c>
      <c r="D184" s="8" t="s">
        <v>10</v>
      </c>
      <c r="E184" s="6" t="str">
        <f aca="false">"323320210901095034105762"</f>
        <v>323320210901095034105762</v>
      </c>
      <c r="F184" s="6" t="str">
        <f aca="false">"冯丽晓"</f>
        <v>冯丽晓</v>
      </c>
      <c r="G184" s="6"/>
    </row>
    <row r="185" customFormat="false" ht="24" hidden="false" customHeight="true" outlineLevel="0" collapsed="false">
      <c r="A185" s="6" t="n">
        <v>182</v>
      </c>
      <c r="B185" s="7" t="s">
        <v>14</v>
      </c>
      <c r="C185" s="6" t="str">
        <f aca="false">"106"</f>
        <v>106</v>
      </c>
      <c r="D185" s="8" t="s">
        <v>10</v>
      </c>
      <c r="E185" s="6" t="str">
        <f aca="false">"323320210901095655105764"</f>
        <v>323320210901095655105764</v>
      </c>
      <c r="F185" s="6" t="str">
        <f aca="false">"庄楠绮"</f>
        <v>庄楠绮</v>
      </c>
      <c r="G185" s="6"/>
    </row>
    <row r="186" customFormat="false" ht="24" hidden="false" customHeight="true" outlineLevel="0" collapsed="false">
      <c r="A186" s="6" t="n">
        <v>183</v>
      </c>
      <c r="B186" s="7" t="s">
        <v>14</v>
      </c>
      <c r="C186" s="6" t="str">
        <f aca="false">"106"</f>
        <v>106</v>
      </c>
      <c r="D186" s="8" t="s">
        <v>10</v>
      </c>
      <c r="E186" s="6" t="str">
        <f aca="false">"323320210901101115105767"</f>
        <v>323320210901101115105767</v>
      </c>
      <c r="F186" s="6" t="str">
        <f aca="false">"冼新智"</f>
        <v>冼新智</v>
      </c>
      <c r="G186" s="6"/>
    </row>
    <row r="187" customFormat="false" ht="24" hidden="false" customHeight="true" outlineLevel="0" collapsed="false">
      <c r="A187" s="6" t="n">
        <v>184</v>
      </c>
      <c r="B187" s="7" t="s">
        <v>14</v>
      </c>
      <c r="C187" s="6" t="str">
        <f aca="false">"106"</f>
        <v>106</v>
      </c>
      <c r="D187" s="8" t="s">
        <v>10</v>
      </c>
      <c r="E187" s="6" t="str">
        <f aca="false">"323320210901103648105770"</f>
        <v>323320210901103648105770</v>
      </c>
      <c r="F187" s="6" t="str">
        <f aca="false">"黄海红"</f>
        <v>黄海红</v>
      </c>
      <c r="G187" s="6"/>
    </row>
    <row r="188" customFormat="false" ht="24" hidden="false" customHeight="true" outlineLevel="0" collapsed="false">
      <c r="A188" s="6" t="n">
        <v>185</v>
      </c>
      <c r="B188" s="7" t="s">
        <v>14</v>
      </c>
      <c r="C188" s="6" t="str">
        <f aca="false">"106"</f>
        <v>106</v>
      </c>
      <c r="D188" s="8" t="s">
        <v>10</v>
      </c>
      <c r="E188" s="6" t="str">
        <f aca="false">"323320210901112223105777"</f>
        <v>323320210901112223105777</v>
      </c>
      <c r="F188" s="6" t="str">
        <f aca="false">"李婷"</f>
        <v>李婷</v>
      </c>
      <c r="G188" s="6"/>
    </row>
    <row r="189" customFormat="false" ht="24" hidden="false" customHeight="true" outlineLevel="0" collapsed="false">
      <c r="A189" s="6" t="n">
        <v>186</v>
      </c>
      <c r="B189" s="7" t="s">
        <v>14</v>
      </c>
      <c r="C189" s="6" t="str">
        <f aca="false">"106"</f>
        <v>106</v>
      </c>
      <c r="D189" s="8" t="s">
        <v>10</v>
      </c>
      <c r="E189" s="6" t="str">
        <f aca="false">"323320210901123313105785"</f>
        <v>323320210901123313105785</v>
      </c>
      <c r="F189" s="6" t="str">
        <f aca="false">"高富师"</f>
        <v>高富师</v>
      </c>
      <c r="G189" s="6"/>
    </row>
    <row r="190" customFormat="false" ht="24" hidden="false" customHeight="true" outlineLevel="0" collapsed="false">
      <c r="A190" s="6" t="n">
        <v>187</v>
      </c>
      <c r="B190" s="7" t="s">
        <v>14</v>
      </c>
      <c r="C190" s="6" t="str">
        <f aca="false">"106"</f>
        <v>106</v>
      </c>
      <c r="D190" s="8" t="s">
        <v>10</v>
      </c>
      <c r="E190" s="6" t="str">
        <f aca="false">"323320210901131308105789"</f>
        <v>323320210901131308105789</v>
      </c>
      <c r="F190" s="6" t="str">
        <f aca="false">"张琼"</f>
        <v>张琼</v>
      </c>
      <c r="G190" s="6"/>
    </row>
    <row r="191" customFormat="false" ht="24" hidden="false" customHeight="true" outlineLevel="0" collapsed="false">
      <c r="A191" s="6" t="n">
        <v>188</v>
      </c>
      <c r="B191" s="7" t="s">
        <v>14</v>
      </c>
      <c r="C191" s="6" t="str">
        <f aca="false">"106"</f>
        <v>106</v>
      </c>
      <c r="D191" s="8" t="s">
        <v>10</v>
      </c>
      <c r="E191" s="6" t="str">
        <f aca="false">"323320210901134533105793"</f>
        <v>323320210901134533105793</v>
      </c>
      <c r="F191" s="6" t="str">
        <f aca="false">"吴亚芬"</f>
        <v>吴亚芬</v>
      </c>
      <c r="G191" s="6"/>
    </row>
    <row r="192" customFormat="false" ht="24" hidden="false" customHeight="true" outlineLevel="0" collapsed="false">
      <c r="A192" s="6" t="n">
        <v>189</v>
      </c>
      <c r="B192" s="7" t="s">
        <v>14</v>
      </c>
      <c r="C192" s="6" t="str">
        <f aca="false">"106"</f>
        <v>106</v>
      </c>
      <c r="D192" s="8" t="s">
        <v>10</v>
      </c>
      <c r="E192" s="6" t="str">
        <f aca="false">"323320210901203921105822"</f>
        <v>323320210901203921105822</v>
      </c>
      <c r="F192" s="6" t="str">
        <f aca="false">"吕精妹"</f>
        <v>吕精妹</v>
      </c>
      <c r="G192" s="6"/>
    </row>
    <row r="193" customFormat="false" ht="24" hidden="false" customHeight="true" outlineLevel="0" collapsed="false">
      <c r="A193" s="6" t="n">
        <v>190</v>
      </c>
      <c r="B193" s="7" t="s">
        <v>14</v>
      </c>
      <c r="C193" s="6" t="str">
        <f aca="false">"106"</f>
        <v>106</v>
      </c>
      <c r="D193" s="8" t="s">
        <v>10</v>
      </c>
      <c r="E193" s="6" t="str">
        <f aca="false">"323320210901221333106747"</f>
        <v>323320210901221333106747</v>
      </c>
      <c r="F193" s="6" t="str">
        <f aca="false">"何子丰"</f>
        <v>何子丰</v>
      </c>
      <c r="G193" s="6"/>
    </row>
    <row r="194" customFormat="false" ht="24" hidden="false" customHeight="true" outlineLevel="0" collapsed="false">
      <c r="A194" s="6" t="n">
        <v>191</v>
      </c>
      <c r="B194" s="7" t="s">
        <v>14</v>
      </c>
      <c r="C194" s="6" t="str">
        <f aca="false">"106"</f>
        <v>106</v>
      </c>
      <c r="D194" s="8" t="s">
        <v>10</v>
      </c>
      <c r="E194" s="6" t="str">
        <f aca="false">"323320210901235353106750"</f>
        <v>323320210901235353106750</v>
      </c>
      <c r="F194" s="6" t="str">
        <f aca="false">"骆前光"</f>
        <v>骆前光</v>
      </c>
      <c r="G194" s="6"/>
    </row>
    <row r="195" customFormat="false" ht="24" hidden="false" customHeight="true" outlineLevel="0" collapsed="false">
      <c r="A195" s="6" t="n">
        <v>192</v>
      </c>
      <c r="B195" s="7" t="s">
        <v>14</v>
      </c>
      <c r="C195" s="6" t="str">
        <f aca="false">"106"</f>
        <v>106</v>
      </c>
      <c r="D195" s="8" t="s">
        <v>10</v>
      </c>
      <c r="E195" s="6" t="str">
        <f aca="false">"323320210902101204106756"</f>
        <v>323320210902101204106756</v>
      </c>
      <c r="F195" s="6" t="str">
        <f aca="false">"李新宇"</f>
        <v>李新宇</v>
      </c>
      <c r="G195" s="6"/>
    </row>
    <row r="196" customFormat="false" ht="24" hidden="false" customHeight="true" outlineLevel="0" collapsed="false">
      <c r="A196" s="6" t="n">
        <v>193</v>
      </c>
      <c r="B196" s="7" t="s">
        <v>14</v>
      </c>
      <c r="C196" s="6" t="str">
        <f aca="false">"106"</f>
        <v>106</v>
      </c>
      <c r="D196" s="8" t="s">
        <v>10</v>
      </c>
      <c r="E196" s="6" t="str">
        <f aca="false">"323320210902115247106761"</f>
        <v>323320210902115247106761</v>
      </c>
      <c r="F196" s="6" t="str">
        <f aca="false">"陈君候"</f>
        <v>陈君候</v>
      </c>
      <c r="G196" s="6"/>
    </row>
    <row r="197" customFormat="false" ht="24" hidden="false" customHeight="true" outlineLevel="0" collapsed="false">
      <c r="A197" s="6" t="n">
        <v>194</v>
      </c>
      <c r="B197" s="7" t="s">
        <v>14</v>
      </c>
      <c r="C197" s="6" t="str">
        <f aca="false">"106"</f>
        <v>106</v>
      </c>
      <c r="D197" s="8" t="s">
        <v>10</v>
      </c>
      <c r="E197" s="6" t="str">
        <f aca="false">"323320210902123419106765"</f>
        <v>323320210902123419106765</v>
      </c>
      <c r="F197" s="6" t="str">
        <f aca="false">"尹永林"</f>
        <v>尹永林</v>
      </c>
      <c r="G197" s="6"/>
    </row>
    <row r="198" customFormat="false" ht="24" hidden="false" customHeight="true" outlineLevel="0" collapsed="false">
      <c r="A198" s="6" t="n">
        <v>195</v>
      </c>
      <c r="B198" s="7" t="s">
        <v>14</v>
      </c>
      <c r="C198" s="6" t="str">
        <f aca="false">"106"</f>
        <v>106</v>
      </c>
      <c r="D198" s="8" t="s">
        <v>10</v>
      </c>
      <c r="E198" s="6" t="str">
        <f aca="false">"323320210902142609106767"</f>
        <v>323320210902142609106767</v>
      </c>
      <c r="F198" s="6" t="str">
        <f aca="false">"黄宇君"</f>
        <v>黄宇君</v>
      </c>
      <c r="G198" s="6"/>
    </row>
    <row r="199" customFormat="false" ht="24" hidden="false" customHeight="true" outlineLevel="0" collapsed="false">
      <c r="A199" s="6" t="n">
        <v>196</v>
      </c>
      <c r="B199" s="7" t="s">
        <v>14</v>
      </c>
      <c r="C199" s="6" t="str">
        <f aca="false">"106"</f>
        <v>106</v>
      </c>
      <c r="D199" s="8" t="s">
        <v>10</v>
      </c>
      <c r="E199" s="6" t="str">
        <f aca="false">"323320210902171344106777"</f>
        <v>323320210902171344106777</v>
      </c>
      <c r="F199" s="6" t="str">
        <f aca="false">"王莉婷"</f>
        <v>王莉婷</v>
      </c>
      <c r="G199" s="6"/>
    </row>
    <row r="200" customFormat="false" ht="24" hidden="false" customHeight="true" outlineLevel="0" collapsed="false">
      <c r="A200" s="6" t="n">
        <v>197</v>
      </c>
      <c r="B200" s="7" t="s">
        <v>14</v>
      </c>
      <c r="C200" s="6" t="str">
        <f aca="false">"106"</f>
        <v>106</v>
      </c>
      <c r="D200" s="8" t="s">
        <v>10</v>
      </c>
      <c r="E200" s="6" t="str">
        <f aca="false">"323320210902175605107240"</f>
        <v>323320210902175605107240</v>
      </c>
      <c r="F200" s="6" t="str">
        <f aca="false">"汪马燕"</f>
        <v>汪马燕</v>
      </c>
      <c r="G200" s="6"/>
    </row>
    <row r="201" customFormat="false" ht="24" hidden="false" customHeight="true" outlineLevel="0" collapsed="false">
      <c r="A201" s="6" t="n">
        <v>198</v>
      </c>
      <c r="B201" s="7" t="s">
        <v>14</v>
      </c>
      <c r="C201" s="6" t="str">
        <f aca="false">"106"</f>
        <v>106</v>
      </c>
      <c r="D201" s="8" t="s">
        <v>10</v>
      </c>
      <c r="E201" s="6" t="str">
        <f aca="false">"323320210902195119107244"</f>
        <v>323320210902195119107244</v>
      </c>
      <c r="F201" s="6" t="str">
        <f aca="false">"许茹萍"</f>
        <v>许茹萍</v>
      </c>
      <c r="G201" s="6"/>
    </row>
    <row r="202" customFormat="false" ht="24" hidden="false" customHeight="true" outlineLevel="0" collapsed="false">
      <c r="A202" s="6" t="n">
        <v>199</v>
      </c>
      <c r="B202" s="7" t="s">
        <v>14</v>
      </c>
      <c r="C202" s="6" t="str">
        <f aca="false">"106"</f>
        <v>106</v>
      </c>
      <c r="D202" s="8" t="s">
        <v>10</v>
      </c>
      <c r="E202" s="6" t="str">
        <f aca="false">"323320210902204455107246"</f>
        <v>323320210902204455107246</v>
      </c>
      <c r="F202" s="6" t="str">
        <f aca="false">"闫永煊"</f>
        <v>闫永煊</v>
      </c>
      <c r="G202" s="6"/>
    </row>
    <row r="203" customFormat="false" ht="24" hidden="false" customHeight="true" outlineLevel="0" collapsed="false">
      <c r="A203" s="6" t="n">
        <v>200</v>
      </c>
      <c r="B203" s="7" t="s">
        <v>14</v>
      </c>
      <c r="C203" s="6" t="str">
        <f aca="false">"106"</f>
        <v>106</v>
      </c>
      <c r="D203" s="8" t="s">
        <v>10</v>
      </c>
      <c r="E203" s="6" t="str">
        <f aca="false">"323320210902214617107248"</f>
        <v>323320210902214617107248</v>
      </c>
      <c r="F203" s="6" t="str">
        <f aca="false">"陈贵乾"</f>
        <v>陈贵乾</v>
      </c>
      <c r="G203" s="6"/>
    </row>
    <row r="204" customFormat="false" ht="24" hidden="false" customHeight="true" outlineLevel="0" collapsed="false">
      <c r="A204" s="6" t="n">
        <v>201</v>
      </c>
      <c r="B204" s="7" t="s">
        <v>14</v>
      </c>
      <c r="C204" s="6" t="str">
        <f aca="false">"106"</f>
        <v>106</v>
      </c>
      <c r="D204" s="8" t="s">
        <v>10</v>
      </c>
      <c r="E204" s="6" t="str">
        <f aca="false">"323320210903110655107261"</f>
        <v>323320210903110655107261</v>
      </c>
      <c r="F204" s="6" t="str">
        <f aca="false">"陈争"</f>
        <v>陈争</v>
      </c>
      <c r="G204" s="6"/>
    </row>
    <row r="205" customFormat="false" ht="24" hidden="false" customHeight="true" outlineLevel="0" collapsed="false">
      <c r="A205" s="6" t="n">
        <v>202</v>
      </c>
      <c r="B205" s="7" t="s">
        <v>14</v>
      </c>
      <c r="C205" s="6" t="str">
        <f aca="false">"106"</f>
        <v>106</v>
      </c>
      <c r="D205" s="8" t="s">
        <v>10</v>
      </c>
      <c r="E205" s="6" t="str">
        <f aca="false">"323320210903111428107262"</f>
        <v>323320210903111428107262</v>
      </c>
      <c r="F205" s="6" t="str">
        <f aca="false">"纪新飘"</f>
        <v>纪新飘</v>
      </c>
      <c r="G205" s="6"/>
    </row>
    <row r="206" customFormat="false" ht="24" hidden="false" customHeight="true" outlineLevel="0" collapsed="false">
      <c r="A206" s="6" t="n">
        <v>203</v>
      </c>
      <c r="B206" s="7" t="s">
        <v>14</v>
      </c>
      <c r="C206" s="6" t="str">
        <f aca="false">"106"</f>
        <v>106</v>
      </c>
      <c r="D206" s="8" t="s">
        <v>10</v>
      </c>
      <c r="E206" s="6" t="str">
        <f aca="false">"323320210903155116107271"</f>
        <v>323320210903155116107271</v>
      </c>
      <c r="F206" s="6" t="str">
        <f aca="false">"谢海武"</f>
        <v>谢海武</v>
      </c>
      <c r="G206" s="6"/>
    </row>
    <row r="207" customFormat="false" ht="24" hidden="false" customHeight="true" outlineLevel="0" collapsed="false">
      <c r="A207" s="6" t="n">
        <v>204</v>
      </c>
      <c r="B207" s="7" t="s">
        <v>14</v>
      </c>
      <c r="C207" s="6" t="str">
        <f aca="false">"106"</f>
        <v>106</v>
      </c>
      <c r="D207" s="8" t="s">
        <v>10</v>
      </c>
      <c r="E207" s="6" t="str">
        <f aca="false">"323320210903172358107274"</f>
        <v>323320210903172358107274</v>
      </c>
      <c r="F207" s="6" t="str">
        <f aca="false">"江淑兰"</f>
        <v>江淑兰</v>
      </c>
      <c r="G207" s="6"/>
    </row>
    <row r="208" customFormat="false" ht="24" hidden="false" customHeight="true" outlineLevel="0" collapsed="false">
      <c r="A208" s="6" t="n">
        <v>205</v>
      </c>
      <c r="B208" s="7" t="s">
        <v>14</v>
      </c>
      <c r="C208" s="6" t="str">
        <f aca="false">"106"</f>
        <v>106</v>
      </c>
      <c r="D208" s="8" t="s">
        <v>10</v>
      </c>
      <c r="E208" s="6" t="str">
        <f aca="false">"323320210904163824107291"</f>
        <v>323320210904163824107291</v>
      </c>
      <c r="F208" s="6" t="str">
        <f aca="false">"吴清州"</f>
        <v>吴清州</v>
      </c>
      <c r="G208" s="6"/>
    </row>
    <row r="209" customFormat="false" ht="24" hidden="false" customHeight="true" outlineLevel="0" collapsed="false">
      <c r="A209" s="6" t="n">
        <v>206</v>
      </c>
      <c r="B209" s="7" t="s">
        <v>14</v>
      </c>
      <c r="C209" s="6" t="str">
        <f aca="false">"106"</f>
        <v>106</v>
      </c>
      <c r="D209" s="8" t="s">
        <v>10</v>
      </c>
      <c r="E209" s="6" t="str">
        <f aca="false">"323320210904231650107296"</f>
        <v>323320210904231650107296</v>
      </c>
      <c r="F209" s="6" t="str">
        <f aca="false">"何昌存"</f>
        <v>何昌存</v>
      </c>
      <c r="G209" s="6"/>
    </row>
    <row r="210" customFormat="false" ht="24" hidden="false" customHeight="true" outlineLevel="0" collapsed="false">
      <c r="A210" s="6" t="n">
        <v>207</v>
      </c>
      <c r="B210" s="7" t="s">
        <v>14</v>
      </c>
      <c r="C210" s="6" t="str">
        <f aca="false">"106"</f>
        <v>106</v>
      </c>
      <c r="D210" s="8" t="s">
        <v>10</v>
      </c>
      <c r="E210" s="6" t="str">
        <f aca="false">"323320210905193028107304"</f>
        <v>323320210905193028107304</v>
      </c>
      <c r="F210" s="6" t="str">
        <f aca="false">"廖鸣晗"</f>
        <v>廖鸣晗</v>
      </c>
      <c r="G210" s="6"/>
    </row>
    <row r="211" customFormat="false" ht="24" hidden="false" customHeight="true" outlineLevel="0" collapsed="false">
      <c r="A211" s="6" t="n">
        <v>208</v>
      </c>
      <c r="B211" s="7" t="s">
        <v>14</v>
      </c>
      <c r="C211" s="6" t="str">
        <f aca="false">"106"</f>
        <v>106</v>
      </c>
      <c r="D211" s="8" t="s">
        <v>10</v>
      </c>
      <c r="E211" s="6" t="str">
        <f aca="false">"323320210906083540107310"</f>
        <v>323320210906083540107310</v>
      </c>
      <c r="F211" s="6" t="str">
        <f aca="false">"吴小妹"</f>
        <v>吴小妹</v>
      </c>
      <c r="G211" s="6"/>
    </row>
    <row r="212" customFormat="false" ht="24" hidden="false" customHeight="true" outlineLevel="0" collapsed="false">
      <c r="A212" s="6" t="n">
        <v>209</v>
      </c>
      <c r="B212" s="7" t="s">
        <v>14</v>
      </c>
      <c r="C212" s="6" t="str">
        <f aca="false">"106"</f>
        <v>106</v>
      </c>
      <c r="D212" s="8" t="s">
        <v>10</v>
      </c>
      <c r="E212" s="6" t="str">
        <f aca="false">"323320210906085007107313"</f>
        <v>323320210906085007107313</v>
      </c>
      <c r="F212" s="6" t="str">
        <f aca="false">"吴海平"</f>
        <v>吴海平</v>
      </c>
      <c r="G212" s="6"/>
    </row>
    <row r="213" customFormat="false" ht="24" hidden="false" customHeight="true" outlineLevel="0" collapsed="false">
      <c r="A213" s="6" t="n">
        <v>210</v>
      </c>
      <c r="B213" s="7" t="s">
        <v>14</v>
      </c>
      <c r="C213" s="6" t="str">
        <f aca="false">"106"</f>
        <v>106</v>
      </c>
      <c r="D213" s="8" t="s">
        <v>10</v>
      </c>
      <c r="E213" s="6" t="str">
        <f aca="false">"323320210906092609107320"</f>
        <v>323320210906092609107320</v>
      </c>
      <c r="F213" s="6" t="str">
        <f aca="false">"钟顺超"</f>
        <v>钟顺超</v>
      </c>
      <c r="G213" s="6"/>
    </row>
    <row r="214" customFormat="false" ht="24" hidden="false" customHeight="true" outlineLevel="0" collapsed="false">
      <c r="A214" s="6" t="n">
        <v>211</v>
      </c>
      <c r="B214" s="7" t="s">
        <v>14</v>
      </c>
      <c r="C214" s="6" t="str">
        <f aca="false">"106"</f>
        <v>106</v>
      </c>
      <c r="D214" s="8" t="s">
        <v>10</v>
      </c>
      <c r="E214" s="6" t="str">
        <f aca="false">"323320210906205227107360"</f>
        <v>323320210906205227107360</v>
      </c>
      <c r="F214" s="6" t="str">
        <f aca="false">"符昌宁"</f>
        <v>符昌宁</v>
      </c>
      <c r="G214" s="6"/>
    </row>
    <row r="215" customFormat="false" ht="24" hidden="false" customHeight="true" outlineLevel="0" collapsed="false">
      <c r="A215" s="6" t="n">
        <v>212</v>
      </c>
      <c r="B215" s="7" t="s">
        <v>14</v>
      </c>
      <c r="C215" s="6" t="str">
        <f aca="false">"106"</f>
        <v>106</v>
      </c>
      <c r="D215" s="8" t="s">
        <v>10</v>
      </c>
      <c r="E215" s="6" t="str">
        <f aca="false">"323320210906212124107362"</f>
        <v>323320210906212124107362</v>
      </c>
      <c r="F215" s="6" t="str">
        <f aca="false">"龙云飘"</f>
        <v>龙云飘</v>
      </c>
      <c r="G215" s="6"/>
    </row>
    <row r="216" customFormat="false" ht="24" hidden="false" customHeight="true" outlineLevel="0" collapsed="false">
      <c r="A216" s="6" t="n">
        <v>213</v>
      </c>
      <c r="B216" s="7" t="s">
        <v>14</v>
      </c>
      <c r="C216" s="6" t="str">
        <f aca="false">"106"</f>
        <v>106</v>
      </c>
      <c r="D216" s="8" t="s">
        <v>10</v>
      </c>
      <c r="E216" s="6" t="str">
        <f aca="false">"323320210907111812107389"</f>
        <v>323320210907111812107389</v>
      </c>
      <c r="F216" s="6" t="str">
        <f aca="false">"王玲转"</f>
        <v>王玲转</v>
      </c>
      <c r="G216" s="6"/>
    </row>
    <row r="217" customFormat="false" ht="24" hidden="false" customHeight="true" outlineLevel="0" collapsed="false">
      <c r="A217" s="6" t="n">
        <v>214</v>
      </c>
      <c r="B217" s="7" t="s">
        <v>14</v>
      </c>
      <c r="C217" s="6" t="str">
        <f aca="false">"106"</f>
        <v>106</v>
      </c>
      <c r="D217" s="8" t="s">
        <v>10</v>
      </c>
      <c r="E217" s="6" t="str">
        <f aca="false">"323320210907111904107390"</f>
        <v>323320210907111904107390</v>
      </c>
      <c r="F217" s="6" t="str">
        <f aca="false">"陈雪"</f>
        <v>陈雪</v>
      </c>
      <c r="G217" s="6"/>
    </row>
    <row r="218" customFormat="false" ht="24" hidden="false" customHeight="true" outlineLevel="0" collapsed="false">
      <c r="A218" s="6" t="n">
        <v>215</v>
      </c>
      <c r="B218" s="7" t="s">
        <v>14</v>
      </c>
      <c r="C218" s="6" t="str">
        <f aca="false">"107"</f>
        <v>107</v>
      </c>
      <c r="D218" s="8" t="s">
        <v>10</v>
      </c>
      <c r="E218" s="6" t="str">
        <f aca="false">"32332021080817041996918"</f>
        <v>32332021080817041996918</v>
      </c>
      <c r="F218" s="6" t="str">
        <f aca="false">"姚永伟"</f>
        <v>姚永伟</v>
      </c>
      <c r="G218" s="6"/>
    </row>
    <row r="219" customFormat="false" ht="24" hidden="false" customHeight="true" outlineLevel="0" collapsed="false">
      <c r="A219" s="6" t="n">
        <v>216</v>
      </c>
      <c r="B219" s="7" t="s">
        <v>14</v>
      </c>
      <c r="C219" s="6" t="str">
        <f aca="false">"107"</f>
        <v>107</v>
      </c>
      <c r="D219" s="8" t="s">
        <v>10</v>
      </c>
      <c r="E219" s="6" t="str">
        <f aca="false">"32332021080909542497465"</f>
        <v>32332021080909542497465</v>
      </c>
      <c r="F219" s="6" t="str">
        <f aca="false">"张辰"</f>
        <v>张辰</v>
      </c>
      <c r="G219" s="6"/>
    </row>
    <row r="220" customFormat="false" ht="24" hidden="false" customHeight="true" outlineLevel="0" collapsed="false">
      <c r="A220" s="6" t="n">
        <v>217</v>
      </c>
      <c r="B220" s="7" t="s">
        <v>14</v>
      </c>
      <c r="C220" s="6" t="str">
        <f aca="false">"107"</f>
        <v>107</v>
      </c>
      <c r="D220" s="8" t="s">
        <v>10</v>
      </c>
      <c r="E220" s="6" t="str">
        <f aca="false">"32332021081021262298633"</f>
        <v>32332021081021262298633</v>
      </c>
      <c r="F220" s="6" t="str">
        <f aca="false">"丁凯旋"</f>
        <v>丁凯旋</v>
      </c>
      <c r="G220" s="6"/>
    </row>
    <row r="221" customFormat="false" ht="24" hidden="false" customHeight="true" outlineLevel="0" collapsed="false">
      <c r="A221" s="6" t="n">
        <v>218</v>
      </c>
      <c r="B221" s="7" t="s">
        <v>14</v>
      </c>
      <c r="C221" s="6" t="str">
        <f aca="false">"107"</f>
        <v>107</v>
      </c>
      <c r="D221" s="8" t="s">
        <v>10</v>
      </c>
      <c r="E221" s="6" t="str">
        <f aca="false">"32332021081310313799198"</f>
        <v>32332021081310313799198</v>
      </c>
      <c r="F221" s="6" t="str">
        <f aca="false">"杨文龙"</f>
        <v>杨文龙</v>
      </c>
      <c r="G221" s="6"/>
    </row>
    <row r="222" customFormat="false" ht="24" hidden="false" customHeight="false" outlineLevel="0" collapsed="false">
      <c r="A222" s="6" t="n">
        <v>219</v>
      </c>
      <c r="B222" s="7" t="s">
        <v>15</v>
      </c>
      <c r="C222" s="6" t="str">
        <f aca="false">"109"</f>
        <v>109</v>
      </c>
      <c r="D222" s="8" t="s">
        <v>10</v>
      </c>
      <c r="E222" s="6" t="str">
        <f aca="false">"32332021080713270496034"</f>
        <v>32332021080713270496034</v>
      </c>
      <c r="F222" s="6" t="str">
        <f aca="false">"杨泽曹"</f>
        <v>杨泽曹</v>
      </c>
      <c r="G222" s="6"/>
    </row>
    <row r="223" customFormat="false" ht="24" hidden="false" customHeight="false" outlineLevel="0" collapsed="false">
      <c r="A223" s="6" t="n">
        <v>220</v>
      </c>
      <c r="B223" s="7" t="s">
        <v>15</v>
      </c>
      <c r="C223" s="6" t="str">
        <f aca="false">"109"</f>
        <v>109</v>
      </c>
      <c r="D223" s="8" t="s">
        <v>10</v>
      </c>
      <c r="E223" s="6" t="str">
        <f aca="false">"32332021080819585497036"</f>
        <v>32332021080819585497036</v>
      </c>
      <c r="F223" s="6" t="str">
        <f aca="false">"罗丽华"</f>
        <v>罗丽华</v>
      </c>
      <c r="G223" s="6"/>
    </row>
    <row r="224" customFormat="false" ht="24" hidden="false" customHeight="false" outlineLevel="0" collapsed="false">
      <c r="A224" s="6" t="n">
        <v>221</v>
      </c>
      <c r="B224" s="7" t="s">
        <v>15</v>
      </c>
      <c r="C224" s="6" t="str">
        <f aca="false">"109"</f>
        <v>109</v>
      </c>
      <c r="D224" s="8" t="s">
        <v>10</v>
      </c>
      <c r="E224" s="6" t="str">
        <f aca="false">"32332021081111433998773"</f>
        <v>32332021081111433998773</v>
      </c>
      <c r="F224" s="6" t="str">
        <f aca="false">"黄春丽"</f>
        <v>黄春丽</v>
      </c>
      <c r="G224" s="6"/>
    </row>
    <row r="225" customFormat="false" ht="24" hidden="false" customHeight="false" outlineLevel="0" collapsed="false">
      <c r="A225" s="6" t="n">
        <v>222</v>
      </c>
      <c r="B225" s="7" t="s">
        <v>15</v>
      </c>
      <c r="C225" s="6" t="str">
        <f aca="false">"109"</f>
        <v>109</v>
      </c>
      <c r="D225" s="8" t="s">
        <v>10</v>
      </c>
      <c r="E225" s="6" t="str">
        <f aca="false">"323320210901113904105778"</f>
        <v>323320210901113904105778</v>
      </c>
      <c r="F225" s="6" t="str">
        <f aca="false">"李云娇"</f>
        <v>李云娇</v>
      </c>
      <c r="G225" s="6"/>
    </row>
    <row r="226" customFormat="false" ht="24" hidden="false" customHeight="false" outlineLevel="0" collapsed="false">
      <c r="A226" s="6" t="n">
        <v>223</v>
      </c>
      <c r="B226" s="7" t="s">
        <v>15</v>
      </c>
      <c r="C226" s="6" t="str">
        <f aca="false">"109"</f>
        <v>109</v>
      </c>
      <c r="D226" s="8" t="s">
        <v>10</v>
      </c>
      <c r="E226" s="6" t="str">
        <f aca="false">"323320210901174819105812"</f>
        <v>323320210901174819105812</v>
      </c>
      <c r="F226" s="6" t="str">
        <f aca="false">"姜维佳"</f>
        <v>姜维佳</v>
      </c>
      <c r="G226" s="6"/>
    </row>
    <row r="227" customFormat="false" ht="24" hidden="false" customHeight="false" outlineLevel="0" collapsed="false">
      <c r="A227" s="6" t="n">
        <v>224</v>
      </c>
      <c r="B227" s="7" t="s">
        <v>15</v>
      </c>
      <c r="C227" s="6" t="str">
        <f aca="false">"109"</f>
        <v>109</v>
      </c>
      <c r="D227" s="8" t="s">
        <v>10</v>
      </c>
      <c r="E227" s="6" t="str">
        <f aca="false">"323320210903230554107281"</f>
        <v>323320210903230554107281</v>
      </c>
      <c r="F227" s="6" t="str">
        <f aca="false">"张文润"</f>
        <v>张文润</v>
      </c>
      <c r="G227" s="6"/>
    </row>
    <row r="228" customFormat="false" ht="24" hidden="false" customHeight="false" outlineLevel="0" collapsed="false">
      <c r="A228" s="6" t="n">
        <v>225</v>
      </c>
      <c r="B228" s="7" t="s">
        <v>15</v>
      </c>
      <c r="C228" s="6" t="str">
        <f aca="false">"109"</f>
        <v>109</v>
      </c>
      <c r="D228" s="8" t="s">
        <v>10</v>
      </c>
      <c r="E228" s="6" t="str">
        <f aca="false">"323320210904143653107287"</f>
        <v>323320210904143653107287</v>
      </c>
      <c r="F228" s="6" t="str">
        <f aca="false">"刘郁夫"</f>
        <v>刘郁夫</v>
      </c>
      <c r="G228" s="6"/>
    </row>
    <row r="229" customFormat="false" ht="24" hidden="false" customHeight="false" outlineLevel="0" collapsed="false">
      <c r="A229" s="6" t="n">
        <v>226</v>
      </c>
      <c r="B229" s="7" t="s">
        <v>15</v>
      </c>
      <c r="C229" s="6" t="str">
        <f aca="false">"109"</f>
        <v>109</v>
      </c>
      <c r="D229" s="8" t="s">
        <v>10</v>
      </c>
      <c r="E229" s="6" t="str">
        <f aca="false">"323320210905130514107300"</f>
        <v>323320210905130514107300</v>
      </c>
      <c r="F229" s="6" t="str">
        <f aca="false">"李文峰"</f>
        <v>李文峰</v>
      </c>
      <c r="G229" s="6"/>
    </row>
    <row r="230" customFormat="false" ht="24" hidden="false" customHeight="false" outlineLevel="0" collapsed="false">
      <c r="A230" s="6" t="n">
        <v>227</v>
      </c>
      <c r="B230" s="7" t="s">
        <v>15</v>
      </c>
      <c r="C230" s="6" t="str">
        <f aca="false">"109"</f>
        <v>109</v>
      </c>
      <c r="D230" s="8" t="s">
        <v>10</v>
      </c>
      <c r="E230" s="6" t="str">
        <f aca="false">"323320210906104559107328"</f>
        <v>323320210906104559107328</v>
      </c>
      <c r="F230" s="6" t="str">
        <f aca="false">"胡凤杨"</f>
        <v>胡凤杨</v>
      </c>
      <c r="G230" s="6"/>
    </row>
    <row r="231" customFormat="false" ht="24" hidden="false" customHeight="false" outlineLevel="0" collapsed="false">
      <c r="A231" s="6" t="n">
        <v>228</v>
      </c>
      <c r="B231" s="7" t="s">
        <v>15</v>
      </c>
      <c r="C231" s="6" t="str">
        <f aca="false">"109"</f>
        <v>109</v>
      </c>
      <c r="D231" s="8" t="s">
        <v>10</v>
      </c>
      <c r="E231" s="6" t="str">
        <f aca="false">"323320210906200830107357"</f>
        <v>323320210906200830107357</v>
      </c>
      <c r="F231" s="6" t="str">
        <f aca="false">"向智龙"</f>
        <v>向智龙</v>
      </c>
      <c r="G231" s="6"/>
    </row>
    <row r="232" customFormat="false" ht="24" hidden="false" customHeight="false" outlineLevel="0" collapsed="false">
      <c r="A232" s="6" t="n">
        <v>229</v>
      </c>
      <c r="B232" s="7" t="s">
        <v>15</v>
      </c>
      <c r="C232" s="6" t="str">
        <f aca="false">"109"</f>
        <v>109</v>
      </c>
      <c r="D232" s="8" t="s">
        <v>10</v>
      </c>
      <c r="E232" s="6" t="str">
        <f aca="false">"323320210907124745107393"</f>
        <v>323320210907124745107393</v>
      </c>
      <c r="F232" s="6" t="str">
        <f aca="false">"张倩"</f>
        <v>张倩</v>
      </c>
      <c r="G232" s="6"/>
    </row>
    <row r="233" customFormat="false" ht="24" hidden="false" customHeight="false" outlineLevel="0" collapsed="false">
      <c r="A233" s="6" t="n">
        <v>230</v>
      </c>
      <c r="B233" s="7" t="s">
        <v>15</v>
      </c>
      <c r="C233" s="6" t="str">
        <f aca="false">"109"</f>
        <v>109</v>
      </c>
      <c r="D233" s="8" t="s">
        <v>10</v>
      </c>
      <c r="E233" s="6" t="str">
        <f aca="false">"323320210907131445107395"</f>
        <v>323320210907131445107395</v>
      </c>
      <c r="F233" s="6" t="str">
        <f aca="false">"屈贵蜀"</f>
        <v>屈贵蜀</v>
      </c>
      <c r="G233" s="6"/>
    </row>
    <row r="234" customFormat="false" ht="24" hidden="false" customHeight="false" outlineLevel="0" collapsed="false">
      <c r="A234" s="6" t="n">
        <v>231</v>
      </c>
      <c r="B234" s="7" t="s">
        <v>15</v>
      </c>
      <c r="C234" s="6" t="str">
        <f aca="false">"109"</f>
        <v>109</v>
      </c>
      <c r="D234" s="8" t="s">
        <v>10</v>
      </c>
      <c r="E234" s="6" t="str">
        <f aca="false">"323320210907165555107411"</f>
        <v>323320210907165555107411</v>
      </c>
      <c r="F234" s="6" t="str">
        <f aca="false">"李田美"</f>
        <v>李田美</v>
      </c>
      <c r="G234" s="6"/>
    </row>
    <row r="235" customFormat="false" ht="24" hidden="false" customHeight="false" outlineLevel="0" collapsed="false">
      <c r="A235" s="6" t="n">
        <v>232</v>
      </c>
      <c r="B235" s="7" t="s">
        <v>15</v>
      </c>
      <c r="C235" s="6" t="str">
        <f aca="false">"110"</f>
        <v>110</v>
      </c>
      <c r="D235" s="8" t="s">
        <v>10</v>
      </c>
      <c r="E235" s="6" t="str">
        <f aca="false">"32332021080714052096080"</f>
        <v>32332021080714052096080</v>
      </c>
      <c r="F235" s="6" t="str">
        <f aca="false">"王郸雅"</f>
        <v>王郸雅</v>
      </c>
      <c r="G235" s="6"/>
    </row>
    <row r="236" customFormat="false" ht="24" hidden="false" customHeight="false" outlineLevel="0" collapsed="false">
      <c r="A236" s="6" t="n">
        <v>233</v>
      </c>
      <c r="B236" s="7" t="s">
        <v>15</v>
      </c>
      <c r="C236" s="6" t="str">
        <f aca="false">"110"</f>
        <v>110</v>
      </c>
      <c r="D236" s="8" t="s">
        <v>10</v>
      </c>
      <c r="E236" s="6" t="str">
        <f aca="false">"32332021080716262296223"</f>
        <v>32332021080716262296223</v>
      </c>
      <c r="F236" s="6" t="str">
        <f aca="false">"黄菲菲"</f>
        <v>黄菲菲</v>
      </c>
      <c r="G236" s="6"/>
    </row>
    <row r="237" customFormat="false" ht="24" hidden="false" customHeight="false" outlineLevel="0" collapsed="false">
      <c r="A237" s="6" t="n">
        <v>234</v>
      </c>
      <c r="B237" s="7" t="s">
        <v>15</v>
      </c>
      <c r="C237" s="6" t="str">
        <f aca="false">"110"</f>
        <v>110</v>
      </c>
      <c r="D237" s="8" t="s">
        <v>10</v>
      </c>
      <c r="E237" s="6" t="str">
        <f aca="false">"32332021080716470096253"</f>
        <v>32332021080716470096253</v>
      </c>
      <c r="F237" s="6" t="str">
        <f aca="false">"李召仁"</f>
        <v>李召仁</v>
      </c>
      <c r="G237" s="6"/>
    </row>
    <row r="238" customFormat="false" ht="24" hidden="false" customHeight="false" outlineLevel="0" collapsed="false">
      <c r="A238" s="6" t="n">
        <v>235</v>
      </c>
      <c r="B238" s="7" t="s">
        <v>15</v>
      </c>
      <c r="C238" s="6" t="str">
        <f aca="false">"110"</f>
        <v>110</v>
      </c>
      <c r="D238" s="8" t="s">
        <v>10</v>
      </c>
      <c r="E238" s="6" t="str">
        <f aca="false">"32332021080720542996413"</f>
        <v>32332021080720542996413</v>
      </c>
      <c r="F238" s="6" t="str">
        <f aca="false">"王乙森"</f>
        <v>王乙森</v>
      </c>
      <c r="G238" s="6"/>
    </row>
    <row r="239" customFormat="false" ht="24" hidden="false" customHeight="false" outlineLevel="0" collapsed="false">
      <c r="A239" s="6" t="n">
        <v>236</v>
      </c>
      <c r="B239" s="7" t="s">
        <v>15</v>
      </c>
      <c r="C239" s="6" t="str">
        <f aca="false">"110"</f>
        <v>110</v>
      </c>
      <c r="D239" s="8" t="s">
        <v>10</v>
      </c>
      <c r="E239" s="6" t="str">
        <f aca="false">"32332021080722472096464"</f>
        <v>32332021080722472096464</v>
      </c>
      <c r="F239" s="6" t="str">
        <f aca="false">"林应军"</f>
        <v>林应军</v>
      </c>
      <c r="G239" s="6"/>
    </row>
    <row r="240" customFormat="false" ht="24" hidden="false" customHeight="false" outlineLevel="0" collapsed="false">
      <c r="A240" s="6" t="n">
        <v>237</v>
      </c>
      <c r="B240" s="7" t="s">
        <v>15</v>
      </c>
      <c r="C240" s="6" t="str">
        <f aca="false">"110"</f>
        <v>110</v>
      </c>
      <c r="D240" s="8" t="s">
        <v>10</v>
      </c>
      <c r="E240" s="6" t="str">
        <f aca="false">"32332021080800235396515"</f>
        <v>32332021080800235396515</v>
      </c>
      <c r="F240" s="6" t="str">
        <f aca="false">"潘震震"</f>
        <v>潘震震</v>
      </c>
      <c r="G240" s="6"/>
    </row>
    <row r="241" customFormat="false" ht="24" hidden="false" customHeight="false" outlineLevel="0" collapsed="false">
      <c r="A241" s="6" t="n">
        <v>238</v>
      </c>
      <c r="B241" s="7" t="s">
        <v>15</v>
      </c>
      <c r="C241" s="6" t="str">
        <f aca="false">"110"</f>
        <v>110</v>
      </c>
      <c r="D241" s="8" t="s">
        <v>10</v>
      </c>
      <c r="E241" s="6" t="str">
        <f aca="false">"32332021080816533296914"</f>
        <v>32332021080816533296914</v>
      </c>
      <c r="F241" s="6" t="str">
        <f aca="false">"陈正儒"</f>
        <v>陈正儒</v>
      </c>
      <c r="G241" s="6"/>
    </row>
    <row r="242" customFormat="false" ht="24" hidden="false" customHeight="false" outlineLevel="0" collapsed="false">
      <c r="A242" s="6" t="n">
        <v>239</v>
      </c>
      <c r="B242" s="7" t="s">
        <v>15</v>
      </c>
      <c r="C242" s="6" t="str">
        <f aca="false">"110"</f>
        <v>110</v>
      </c>
      <c r="D242" s="8" t="s">
        <v>10</v>
      </c>
      <c r="E242" s="6" t="str">
        <f aca="false">"32332021080819425397021"</f>
        <v>32332021080819425397021</v>
      </c>
      <c r="F242" s="6" t="str">
        <f aca="false">"付春玉"</f>
        <v>付春玉</v>
      </c>
      <c r="G242" s="6"/>
    </row>
    <row r="243" customFormat="false" ht="24" hidden="false" customHeight="false" outlineLevel="0" collapsed="false">
      <c r="A243" s="6" t="n">
        <v>240</v>
      </c>
      <c r="B243" s="7" t="s">
        <v>15</v>
      </c>
      <c r="C243" s="6" t="str">
        <f aca="false">"110"</f>
        <v>110</v>
      </c>
      <c r="D243" s="8" t="s">
        <v>10</v>
      </c>
      <c r="E243" s="6" t="str">
        <f aca="false">"323320210907144519107403"</f>
        <v>323320210907144519107403</v>
      </c>
      <c r="F243" s="6" t="str">
        <f aca="false">"欧文敏"</f>
        <v>欧文敏</v>
      </c>
      <c r="G243" s="6"/>
    </row>
    <row r="244" customFormat="false" ht="24" hidden="false" customHeight="false" outlineLevel="0" collapsed="false">
      <c r="A244" s="6" t="n">
        <v>241</v>
      </c>
      <c r="B244" s="7" t="s">
        <v>15</v>
      </c>
      <c r="C244" s="6" t="str">
        <f aca="false">"111"</f>
        <v>111</v>
      </c>
      <c r="D244" s="8" t="s">
        <v>10</v>
      </c>
      <c r="E244" s="6" t="str">
        <f aca="false">"32332021081011582998342"</f>
        <v>32332021081011582998342</v>
      </c>
      <c r="F244" s="6" t="str">
        <f aca="false">"黄丽佳"</f>
        <v>黄丽佳</v>
      </c>
      <c r="G244" s="6"/>
    </row>
    <row r="245" customFormat="false" ht="24" hidden="false" customHeight="false" outlineLevel="0" collapsed="false">
      <c r="A245" s="6" t="n">
        <v>242</v>
      </c>
      <c r="B245" s="7" t="s">
        <v>15</v>
      </c>
      <c r="C245" s="6" t="str">
        <f aca="false">"111"</f>
        <v>111</v>
      </c>
      <c r="D245" s="8" t="s">
        <v>10</v>
      </c>
      <c r="E245" s="6" t="str">
        <f aca="false">"32332021081108563298709"</f>
        <v>32332021081108563298709</v>
      </c>
      <c r="F245" s="6" t="str">
        <f aca="false">"许园"</f>
        <v>许园</v>
      </c>
      <c r="G245" s="6"/>
    </row>
    <row r="246" customFormat="false" ht="24" hidden="false" customHeight="false" outlineLevel="0" collapsed="false">
      <c r="A246" s="6" t="n">
        <v>243</v>
      </c>
      <c r="B246" s="7" t="s">
        <v>15</v>
      </c>
      <c r="C246" s="6" t="str">
        <f aca="false">"111"</f>
        <v>111</v>
      </c>
      <c r="D246" s="8" t="s">
        <v>10</v>
      </c>
      <c r="E246" s="6" t="str">
        <f aca="false">"323320210901083158105747"</f>
        <v>323320210901083158105747</v>
      </c>
      <c r="F246" s="6" t="str">
        <f aca="false">"符文豪"</f>
        <v>符文豪</v>
      </c>
      <c r="G246" s="6"/>
    </row>
    <row r="247" customFormat="false" ht="24" hidden="false" customHeight="false" outlineLevel="0" collapsed="false">
      <c r="A247" s="6" t="n">
        <v>244</v>
      </c>
      <c r="B247" s="7" t="s">
        <v>15</v>
      </c>
      <c r="C247" s="6" t="str">
        <f aca="false">"111"</f>
        <v>111</v>
      </c>
      <c r="D247" s="8" t="s">
        <v>10</v>
      </c>
      <c r="E247" s="6" t="str">
        <f aca="false">"323320210901083445105748"</f>
        <v>323320210901083445105748</v>
      </c>
      <c r="F247" s="6" t="str">
        <f aca="false">"李雨欣"</f>
        <v>李雨欣</v>
      </c>
      <c r="G247" s="6"/>
    </row>
    <row r="248" customFormat="false" ht="24" hidden="false" customHeight="false" outlineLevel="0" collapsed="false">
      <c r="A248" s="6" t="n">
        <v>245</v>
      </c>
      <c r="B248" s="7" t="s">
        <v>15</v>
      </c>
      <c r="C248" s="6" t="str">
        <f aca="false">"111"</f>
        <v>111</v>
      </c>
      <c r="D248" s="8" t="s">
        <v>10</v>
      </c>
      <c r="E248" s="6" t="str">
        <f aca="false">"323320210901191715105814"</f>
        <v>323320210901191715105814</v>
      </c>
      <c r="F248" s="6" t="str">
        <f aca="false">"石佳"</f>
        <v>石佳</v>
      </c>
      <c r="G248" s="6"/>
    </row>
    <row r="249" customFormat="false" ht="24" hidden="false" customHeight="false" outlineLevel="0" collapsed="false">
      <c r="A249" s="6" t="n">
        <v>246</v>
      </c>
      <c r="B249" s="7" t="s">
        <v>15</v>
      </c>
      <c r="C249" s="6" t="str">
        <f aca="false">"111"</f>
        <v>111</v>
      </c>
      <c r="D249" s="8" t="s">
        <v>10</v>
      </c>
      <c r="E249" s="6" t="str">
        <f aca="false">"323320210901194958105817"</f>
        <v>323320210901194958105817</v>
      </c>
      <c r="F249" s="6" t="str">
        <f aca="false">"王黎荣"</f>
        <v>王黎荣</v>
      </c>
      <c r="G249" s="6"/>
    </row>
    <row r="250" customFormat="false" ht="24" hidden="false" customHeight="false" outlineLevel="0" collapsed="false">
      <c r="A250" s="6" t="n">
        <v>247</v>
      </c>
      <c r="B250" s="7" t="s">
        <v>15</v>
      </c>
      <c r="C250" s="6" t="str">
        <f aca="false">"111"</f>
        <v>111</v>
      </c>
      <c r="D250" s="8" t="s">
        <v>10</v>
      </c>
      <c r="E250" s="6" t="str">
        <f aca="false">"323320210902171403106778"</f>
        <v>323320210902171403106778</v>
      </c>
      <c r="F250" s="6" t="str">
        <f aca="false">"刘璇"</f>
        <v>刘璇</v>
      </c>
      <c r="G250" s="6"/>
    </row>
    <row r="251" customFormat="false" ht="24" hidden="false" customHeight="false" outlineLevel="0" collapsed="false">
      <c r="A251" s="6" t="n">
        <v>248</v>
      </c>
      <c r="B251" s="7" t="s">
        <v>15</v>
      </c>
      <c r="C251" s="6" t="str">
        <f aca="false">"111"</f>
        <v>111</v>
      </c>
      <c r="D251" s="8" t="s">
        <v>10</v>
      </c>
      <c r="E251" s="6" t="str">
        <f aca="false">"323320210903170008107272"</f>
        <v>323320210903170008107272</v>
      </c>
      <c r="F251" s="6" t="str">
        <f aca="false">"林欣"</f>
        <v>林欣</v>
      </c>
      <c r="G251" s="6"/>
    </row>
    <row r="252" customFormat="false" ht="24" hidden="false" customHeight="false" outlineLevel="0" collapsed="false">
      <c r="A252" s="6" t="n">
        <v>249</v>
      </c>
      <c r="B252" s="7" t="s">
        <v>15</v>
      </c>
      <c r="C252" s="6" t="str">
        <f aca="false">"111"</f>
        <v>111</v>
      </c>
      <c r="D252" s="8" t="s">
        <v>10</v>
      </c>
      <c r="E252" s="6" t="str">
        <f aca="false">"323320210907040132107374"</f>
        <v>323320210907040132107374</v>
      </c>
      <c r="F252" s="6" t="str">
        <f aca="false">"庄子熙"</f>
        <v>庄子熙</v>
      </c>
      <c r="G252" s="6"/>
    </row>
    <row r="253" customFormat="false" ht="24" hidden="false" customHeight="true" outlineLevel="0" collapsed="false">
      <c r="A253" s="6" t="n">
        <v>250</v>
      </c>
      <c r="B253" s="7" t="s">
        <v>16</v>
      </c>
      <c r="C253" s="6" t="str">
        <f aca="false">"113"</f>
        <v>113</v>
      </c>
      <c r="D253" s="8" t="s">
        <v>10</v>
      </c>
      <c r="E253" s="6" t="str">
        <f aca="false">"32332021080910490097599"</f>
        <v>32332021080910490097599</v>
      </c>
      <c r="F253" s="6" t="str">
        <f aca="false">"韩金恒"</f>
        <v>韩金恒</v>
      </c>
      <c r="G253" s="6"/>
    </row>
    <row r="254" customFormat="false" ht="24" hidden="false" customHeight="true" outlineLevel="0" collapsed="false">
      <c r="A254" s="6" t="n">
        <v>251</v>
      </c>
      <c r="B254" s="7" t="s">
        <v>16</v>
      </c>
      <c r="C254" s="6" t="str">
        <f aca="false">"113"</f>
        <v>113</v>
      </c>
      <c r="D254" s="8" t="s">
        <v>10</v>
      </c>
      <c r="E254" s="6" t="str">
        <f aca="false">"32332021080914011897816"</f>
        <v>32332021080914011897816</v>
      </c>
      <c r="F254" s="6" t="str">
        <f aca="false">"谢晓薇"</f>
        <v>谢晓薇</v>
      </c>
      <c r="G254" s="6"/>
    </row>
    <row r="255" customFormat="false" ht="24" hidden="false" customHeight="true" outlineLevel="0" collapsed="false">
      <c r="A255" s="6" t="n">
        <v>252</v>
      </c>
      <c r="B255" s="7" t="s">
        <v>16</v>
      </c>
      <c r="C255" s="6" t="str">
        <f aca="false">"113"</f>
        <v>113</v>
      </c>
      <c r="D255" s="8" t="s">
        <v>10</v>
      </c>
      <c r="E255" s="6" t="str">
        <f aca="false">"32332021081120323398903"</f>
        <v>32332021081120323398903</v>
      </c>
      <c r="F255" s="6" t="str">
        <f aca="false">"张鑫"</f>
        <v>张鑫</v>
      </c>
      <c r="G255" s="6"/>
    </row>
    <row r="256" customFormat="false" ht="24" hidden="false" customHeight="true" outlineLevel="0" collapsed="false">
      <c r="A256" s="6" t="n">
        <v>253</v>
      </c>
      <c r="B256" s="7" t="s">
        <v>16</v>
      </c>
      <c r="C256" s="6" t="str">
        <f aca="false">"113"</f>
        <v>113</v>
      </c>
      <c r="D256" s="8" t="s">
        <v>10</v>
      </c>
      <c r="E256" s="6" t="str">
        <f aca="false">"323320210901085159105751"</f>
        <v>323320210901085159105751</v>
      </c>
      <c r="F256" s="6" t="str">
        <f aca="false">"周书仪"</f>
        <v>周书仪</v>
      </c>
      <c r="G256" s="6"/>
    </row>
    <row r="257" customFormat="false" ht="24" hidden="false" customHeight="true" outlineLevel="0" collapsed="false">
      <c r="A257" s="6" t="n">
        <v>254</v>
      </c>
      <c r="B257" s="7" t="s">
        <v>16</v>
      </c>
      <c r="C257" s="6" t="str">
        <f aca="false">"113"</f>
        <v>113</v>
      </c>
      <c r="D257" s="8" t="s">
        <v>10</v>
      </c>
      <c r="E257" s="6" t="str">
        <f aca="false">"323320210901103001105769"</f>
        <v>323320210901103001105769</v>
      </c>
      <c r="F257" s="6" t="str">
        <f aca="false">"王尚"</f>
        <v>王尚</v>
      </c>
      <c r="G257" s="6"/>
    </row>
    <row r="258" customFormat="false" ht="24" hidden="false" customHeight="true" outlineLevel="0" collapsed="false">
      <c r="A258" s="6" t="n">
        <v>255</v>
      </c>
      <c r="B258" s="7" t="s">
        <v>16</v>
      </c>
      <c r="C258" s="6" t="str">
        <f aca="false">"113"</f>
        <v>113</v>
      </c>
      <c r="D258" s="8" t="s">
        <v>10</v>
      </c>
      <c r="E258" s="6" t="str">
        <f aca="false">"323320210901110200105774"</f>
        <v>323320210901110200105774</v>
      </c>
      <c r="F258" s="6" t="str">
        <f aca="false">"陈静"</f>
        <v>陈静</v>
      </c>
      <c r="G258" s="6"/>
    </row>
    <row r="259" customFormat="false" ht="24" hidden="false" customHeight="true" outlineLevel="0" collapsed="false">
      <c r="A259" s="6" t="n">
        <v>256</v>
      </c>
      <c r="B259" s="7" t="s">
        <v>16</v>
      </c>
      <c r="C259" s="6" t="str">
        <f aca="false">"113"</f>
        <v>113</v>
      </c>
      <c r="D259" s="8" t="s">
        <v>10</v>
      </c>
      <c r="E259" s="6" t="str">
        <f aca="false">"323320210906162949107349"</f>
        <v>323320210906162949107349</v>
      </c>
      <c r="F259" s="6" t="str">
        <f aca="false">"吴欣"</f>
        <v>吴欣</v>
      </c>
      <c r="G259" s="6"/>
    </row>
    <row r="260" customFormat="false" ht="24" hidden="false" customHeight="true" outlineLevel="0" collapsed="false">
      <c r="A260" s="6" t="n">
        <v>257</v>
      </c>
      <c r="B260" s="7" t="s">
        <v>17</v>
      </c>
      <c r="C260" s="6" t="str">
        <f aca="false">"114"</f>
        <v>114</v>
      </c>
      <c r="D260" s="8" t="s">
        <v>10</v>
      </c>
      <c r="E260" s="6" t="str">
        <f aca="false">"32332021080708113495737"</f>
        <v>32332021080708113495737</v>
      </c>
      <c r="F260" s="6" t="str">
        <f aca="false">"梁其旭"</f>
        <v>梁其旭</v>
      </c>
      <c r="G260" s="6"/>
    </row>
    <row r="261" customFormat="false" ht="24" hidden="false" customHeight="true" outlineLevel="0" collapsed="false">
      <c r="A261" s="6" t="n">
        <v>258</v>
      </c>
      <c r="B261" s="7" t="s">
        <v>17</v>
      </c>
      <c r="C261" s="6" t="str">
        <f aca="false">"114"</f>
        <v>114</v>
      </c>
      <c r="D261" s="8" t="s">
        <v>10</v>
      </c>
      <c r="E261" s="6" t="str">
        <f aca="false">"32332021080708253495741"</f>
        <v>32332021080708253495741</v>
      </c>
      <c r="F261" s="6" t="str">
        <f aca="false">"樊佳伟"</f>
        <v>樊佳伟</v>
      </c>
      <c r="G261" s="6"/>
    </row>
    <row r="262" customFormat="false" ht="24" hidden="false" customHeight="true" outlineLevel="0" collapsed="false">
      <c r="A262" s="6" t="n">
        <v>259</v>
      </c>
      <c r="B262" s="7" t="s">
        <v>17</v>
      </c>
      <c r="C262" s="6" t="str">
        <f aca="false">"114"</f>
        <v>114</v>
      </c>
      <c r="D262" s="8" t="s">
        <v>10</v>
      </c>
      <c r="E262" s="6" t="str">
        <f aca="false">"32332021080823511397229"</f>
        <v>32332021080823511397229</v>
      </c>
      <c r="F262" s="6" t="str">
        <f aca="false">"李安"</f>
        <v>李安</v>
      </c>
      <c r="G262" s="6"/>
    </row>
    <row r="263" customFormat="false" ht="24" hidden="false" customHeight="true" outlineLevel="0" collapsed="false">
      <c r="A263" s="6" t="n">
        <v>260</v>
      </c>
      <c r="B263" s="7" t="s">
        <v>17</v>
      </c>
      <c r="C263" s="6" t="str">
        <f aca="false">"114"</f>
        <v>114</v>
      </c>
      <c r="D263" s="8" t="s">
        <v>10</v>
      </c>
      <c r="E263" s="6" t="str">
        <f aca="false">"32332021080915532297908"</f>
        <v>32332021080915532297908</v>
      </c>
      <c r="F263" s="6" t="str">
        <f aca="false">"马佳璐"</f>
        <v>马佳璐</v>
      </c>
      <c r="G263" s="6"/>
    </row>
    <row r="264" customFormat="false" ht="24" hidden="false" customHeight="true" outlineLevel="0" collapsed="false">
      <c r="A264" s="6" t="n">
        <v>261</v>
      </c>
      <c r="B264" s="7" t="s">
        <v>17</v>
      </c>
      <c r="C264" s="6" t="str">
        <f aca="false">"114"</f>
        <v>114</v>
      </c>
      <c r="D264" s="8" t="s">
        <v>10</v>
      </c>
      <c r="E264" s="6" t="str">
        <f aca="false">"32332021081019363398593"</f>
        <v>32332021081019363398593</v>
      </c>
      <c r="F264" s="6" t="str">
        <f aca="false">"郑智"</f>
        <v>郑智</v>
      </c>
      <c r="G264" s="6"/>
    </row>
    <row r="265" customFormat="false" ht="24" hidden="false" customHeight="true" outlineLevel="0" collapsed="false">
      <c r="A265" s="6" t="n">
        <v>262</v>
      </c>
      <c r="B265" s="7" t="s">
        <v>17</v>
      </c>
      <c r="C265" s="6" t="str">
        <f aca="false">"114"</f>
        <v>114</v>
      </c>
      <c r="D265" s="8" t="s">
        <v>10</v>
      </c>
      <c r="E265" s="6" t="str">
        <f aca="false">"323320210901165449105810"</f>
        <v>323320210901165449105810</v>
      </c>
      <c r="F265" s="6" t="str">
        <f aca="false">"王尔栋"</f>
        <v>王尔栋</v>
      </c>
      <c r="G265" s="6"/>
    </row>
    <row r="266" customFormat="false" ht="24" hidden="false" customHeight="true" outlineLevel="0" collapsed="false">
      <c r="A266" s="6" t="n">
        <v>263</v>
      </c>
      <c r="B266" s="7" t="s">
        <v>17</v>
      </c>
      <c r="C266" s="6" t="str">
        <f aca="false">"114"</f>
        <v>114</v>
      </c>
      <c r="D266" s="8" t="s">
        <v>10</v>
      </c>
      <c r="E266" s="6" t="str">
        <f aca="false">"323320210902122631106764"</f>
        <v>323320210902122631106764</v>
      </c>
      <c r="F266" s="6" t="str">
        <f aca="false">"魏宇"</f>
        <v>魏宇</v>
      </c>
      <c r="G266" s="6"/>
    </row>
    <row r="267" customFormat="false" ht="24" hidden="false" customHeight="true" outlineLevel="0" collapsed="false">
      <c r="A267" s="6" t="n">
        <v>264</v>
      </c>
      <c r="B267" s="7" t="s">
        <v>17</v>
      </c>
      <c r="C267" s="6" t="str">
        <f aca="false">"114"</f>
        <v>114</v>
      </c>
      <c r="D267" s="8" t="s">
        <v>10</v>
      </c>
      <c r="E267" s="6" t="str">
        <f aca="false">"323320210903144813107268"</f>
        <v>323320210903144813107268</v>
      </c>
      <c r="F267" s="6" t="str">
        <f aca="false">"薛英楼"</f>
        <v>薛英楼</v>
      </c>
      <c r="G267" s="6"/>
    </row>
    <row r="268" customFormat="false" ht="24" hidden="false" customHeight="true" outlineLevel="0" collapsed="false">
      <c r="A268" s="6" t="n">
        <v>265</v>
      </c>
      <c r="B268" s="7" t="s">
        <v>17</v>
      </c>
      <c r="C268" s="6" t="str">
        <f aca="false">"114"</f>
        <v>114</v>
      </c>
      <c r="D268" s="8" t="s">
        <v>10</v>
      </c>
      <c r="E268" s="6" t="str">
        <f aca="false">"323320210903220200107279"</f>
        <v>323320210903220200107279</v>
      </c>
      <c r="F268" s="6" t="str">
        <f aca="false">"王绥腾"</f>
        <v>王绥腾</v>
      </c>
      <c r="G268" s="6"/>
    </row>
    <row r="269" customFormat="false" ht="24" hidden="false" customHeight="true" outlineLevel="0" collapsed="false">
      <c r="A269" s="6" t="n">
        <v>266</v>
      </c>
      <c r="B269" s="7" t="s">
        <v>17</v>
      </c>
      <c r="C269" s="6" t="str">
        <f aca="false">"114"</f>
        <v>114</v>
      </c>
      <c r="D269" s="8" t="s">
        <v>10</v>
      </c>
      <c r="E269" s="6" t="str">
        <f aca="false">"323320210906095503107325"</f>
        <v>323320210906095503107325</v>
      </c>
      <c r="F269" s="6" t="str">
        <f aca="false">"陈琼"</f>
        <v>陈琼</v>
      </c>
      <c r="G269" s="6"/>
    </row>
    <row r="270" customFormat="false" ht="24" hidden="false" customHeight="true" outlineLevel="0" collapsed="false">
      <c r="A270" s="6" t="n">
        <v>267</v>
      </c>
      <c r="B270" s="7" t="s">
        <v>17</v>
      </c>
      <c r="C270" s="6" t="str">
        <f aca="false">"114"</f>
        <v>114</v>
      </c>
      <c r="D270" s="8" t="s">
        <v>10</v>
      </c>
      <c r="E270" s="6" t="str">
        <f aca="false">"323320210907124107107391"</f>
        <v>323320210907124107107391</v>
      </c>
      <c r="F270" s="6" t="str">
        <f aca="false">"严耿杰"</f>
        <v>严耿杰</v>
      </c>
      <c r="G270" s="6"/>
    </row>
    <row r="271" customFormat="false" ht="24" hidden="false" customHeight="true" outlineLevel="0" collapsed="false">
      <c r="A271" s="6" t="n">
        <v>268</v>
      </c>
      <c r="B271" s="7" t="s">
        <v>18</v>
      </c>
      <c r="C271" s="6" t="str">
        <f aca="false">"115"</f>
        <v>115</v>
      </c>
      <c r="D271" s="8" t="s">
        <v>10</v>
      </c>
      <c r="E271" s="6" t="str">
        <f aca="false">"32332021080709250195775"</f>
        <v>32332021080709250195775</v>
      </c>
      <c r="F271" s="6" t="str">
        <f aca="false">"李钦"</f>
        <v>李钦</v>
      </c>
      <c r="G271" s="6"/>
    </row>
    <row r="272" customFormat="false" ht="24" hidden="false" customHeight="true" outlineLevel="0" collapsed="false">
      <c r="A272" s="6" t="n">
        <v>269</v>
      </c>
      <c r="B272" s="7" t="s">
        <v>18</v>
      </c>
      <c r="C272" s="6" t="str">
        <f aca="false">"115"</f>
        <v>115</v>
      </c>
      <c r="D272" s="8" t="s">
        <v>10</v>
      </c>
      <c r="E272" s="6" t="str">
        <f aca="false">"32332021080709314795784"</f>
        <v>32332021080709314795784</v>
      </c>
      <c r="F272" s="6" t="str">
        <f aca="false">"肖万立"</f>
        <v>肖万立</v>
      </c>
      <c r="G272" s="6"/>
    </row>
    <row r="273" customFormat="false" ht="24" hidden="false" customHeight="true" outlineLevel="0" collapsed="false">
      <c r="A273" s="6" t="n">
        <v>270</v>
      </c>
      <c r="B273" s="7" t="s">
        <v>18</v>
      </c>
      <c r="C273" s="6" t="str">
        <f aca="false">"115"</f>
        <v>115</v>
      </c>
      <c r="D273" s="8" t="s">
        <v>10</v>
      </c>
      <c r="E273" s="6" t="str">
        <f aca="false">"32332021080711352595929"</f>
        <v>32332021080711352595929</v>
      </c>
      <c r="F273" s="6" t="str">
        <f aca="false">"黄振平"</f>
        <v>黄振平</v>
      </c>
      <c r="G273" s="6"/>
    </row>
    <row r="274" customFormat="false" ht="24" hidden="false" customHeight="true" outlineLevel="0" collapsed="false">
      <c r="A274" s="6" t="n">
        <v>271</v>
      </c>
      <c r="B274" s="7" t="s">
        <v>18</v>
      </c>
      <c r="C274" s="6" t="str">
        <f aca="false">"115"</f>
        <v>115</v>
      </c>
      <c r="D274" s="8" t="s">
        <v>10</v>
      </c>
      <c r="E274" s="6" t="str">
        <f aca="false">"32332021080712053195958"</f>
        <v>32332021080712053195958</v>
      </c>
      <c r="F274" s="6" t="str">
        <f aca="false">"谢宗翰"</f>
        <v>谢宗翰</v>
      </c>
      <c r="G274" s="6"/>
    </row>
    <row r="275" customFormat="false" ht="24" hidden="false" customHeight="true" outlineLevel="0" collapsed="false">
      <c r="A275" s="6" t="n">
        <v>272</v>
      </c>
      <c r="B275" s="7" t="s">
        <v>18</v>
      </c>
      <c r="C275" s="6" t="str">
        <f aca="false">"115"</f>
        <v>115</v>
      </c>
      <c r="D275" s="8" t="s">
        <v>10</v>
      </c>
      <c r="E275" s="6" t="str">
        <f aca="false">"32332021080716551896265"</f>
        <v>32332021080716551896265</v>
      </c>
      <c r="F275" s="6" t="str">
        <f aca="false">"曾达"</f>
        <v>曾达</v>
      </c>
      <c r="G275" s="6"/>
    </row>
    <row r="276" customFormat="false" ht="24" hidden="false" customHeight="true" outlineLevel="0" collapsed="false">
      <c r="A276" s="6" t="n">
        <v>273</v>
      </c>
      <c r="B276" s="7" t="s">
        <v>18</v>
      </c>
      <c r="C276" s="6" t="str">
        <f aca="false">"115"</f>
        <v>115</v>
      </c>
      <c r="D276" s="8" t="s">
        <v>10</v>
      </c>
      <c r="E276" s="6" t="str">
        <f aca="false">"32332021080717595896323"</f>
        <v>32332021080717595896323</v>
      </c>
      <c r="F276" s="6" t="str">
        <f aca="false">"苏运晓"</f>
        <v>苏运晓</v>
      </c>
      <c r="G276" s="6"/>
    </row>
    <row r="277" customFormat="false" ht="24" hidden="false" customHeight="true" outlineLevel="0" collapsed="false">
      <c r="A277" s="6" t="n">
        <v>274</v>
      </c>
      <c r="B277" s="7" t="s">
        <v>18</v>
      </c>
      <c r="C277" s="6" t="str">
        <f aca="false">"115"</f>
        <v>115</v>
      </c>
      <c r="D277" s="8" t="s">
        <v>10</v>
      </c>
      <c r="E277" s="6" t="str">
        <f aca="false">"32332021080719335496361"</f>
        <v>32332021080719335496361</v>
      </c>
      <c r="F277" s="6" t="str">
        <f aca="false">"陈丽婉"</f>
        <v>陈丽婉</v>
      </c>
      <c r="G277" s="6"/>
    </row>
    <row r="278" customFormat="false" ht="24" hidden="false" customHeight="true" outlineLevel="0" collapsed="false">
      <c r="A278" s="6" t="n">
        <v>275</v>
      </c>
      <c r="B278" s="7" t="s">
        <v>18</v>
      </c>
      <c r="C278" s="6" t="str">
        <f aca="false">"115"</f>
        <v>115</v>
      </c>
      <c r="D278" s="8" t="s">
        <v>10</v>
      </c>
      <c r="E278" s="6" t="str">
        <f aca="false">"32332021080720170496383"</f>
        <v>32332021080720170496383</v>
      </c>
      <c r="F278" s="6" t="str">
        <f aca="false">"邓力豪"</f>
        <v>邓力豪</v>
      </c>
      <c r="G278" s="6"/>
    </row>
    <row r="279" customFormat="false" ht="24" hidden="false" customHeight="true" outlineLevel="0" collapsed="false">
      <c r="A279" s="6" t="n">
        <v>276</v>
      </c>
      <c r="B279" s="7" t="s">
        <v>18</v>
      </c>
      <c r="C279" s="6" t="str">
        <f aca="false">"115"</f>
        <v>115</v>
      </c>
      <c r="D279" s="8" t="s">
        <v>10</v>
      </c>
      <c r="E279" s="6" t="str">
        <f aca="false">"32332021080720212096389"</f>
        <v>32332021080720212096389</v>
      </c>
      <c r="F279" s="6" t="str">
        <f aca="false">"范佳佳"</f>
        <v>范佳佳</v>
      </c>
      <c r="G279" s="6"/>
    </row>
    <row r="280" customFormat="false" ht="24" hidden="false" customHeight="true" outlineLevel="0" collapsed="false">
      <c r="A280" s="6" t="n">
        <v>277</v>
      </c>
      <c r="B280" s="7" t="s">
        <v>18</v>
      </c>
      <c r="C280" s="6" t="str">
        <f aca="false">"115"</f>
        <v>115</v>
      </c>
      <c r="D280" s="8" t="s">
        <v>10</v>
      </c>
      <c r="E280" s="6" t="str">
        <f aca="false">"32332021080721515196437"</f>
        <v>32332021080721515196437</v>
      </c>
      <c r="F280" s="6" t="str">
        <f aca="false">"王康森"</f>
        <v>王康森</v>
      </c>
      <c r="G280" s="6"/>
    </row>
    <row r="281" customFormat="false" ht="24" hidden="false" customHeight="true" outlineLevel="0" collapsed="false">
      <c r="A281" s="6" t="n">
        <v>278</v>
      </c>
      <c r="B281" s="7" t="s">
        <v>18</v>
      </c>
      <c r="C281" s="6" t="str">
        <f aca="false">"115"</f>
        <v>115</v>
      </c>
      <c r="D281" s="8" t="s">
        <v>10</v>
      </c>
      <c r="E281" s="6" t="str">
        <f aca="false">"32332021080812293496704"</f>
        <v>32332021080812293496704</v>
      </c>
      <c r="F281" s="6" t="str">
        <f aca="false">"蔡南虎"</f>
        <v>蔡南虎</v>
      </c>
      <c r="G281" s="6"/>
    </row>
    <row r="282" customFormat="false" ht="24" hidden="false" customHeight="true" outlineLevel="0" collapsed="false">
      <c r="A282" s="6" t="n">
        <v>279</v>
      </c>
      <c r="B282" s="7" t="s">
        <v>18</v>
      </c>
      <c r="C282" s="6" t="str">
        <f aca="false">"115"</f>
        <v>115</v>
      </c>
      <c r="D282" s="8" t="s">
        <v>10</v>
      </c>
      <c r="E282" s="6" t="str">
        <f aca="false">"32332021080817204896927"</f>
        <v>32332021080817204896927</v>
      </c>
      <c r="F282" s="6" t="str">
        <f aca="false">"邢开岱"</f>
        <v>邢开岱</v>
      </c>
      <c r="G282" s="6"/>
    </row>
    <row r="283" customFormat="false" ht="24" hidden="false" customHeight="true" outlineLevel="0" collapsed="false">
      <c r="A283" s="6" t="n">
        <v>280</v>
      </c>
      <c r="B283" s="7" t="s">
        <v>18</v>
      </c>
      <c r="C283" s="6" t="str">
        <f aca="false">"115"</f>
        <v>115</v>
      </c>
      <c r="D283" s="8" t="s">
        <v>10</v>
      </c>
      <c r="E283" s="6" t="str">
        <f aca="false">"32332021080818465396972"</f>
        <v>32332021080818465396972</v>
      </c>
      <c r="F283" s="6" t="str">
        <f aca="false">"李云龙"</f>
        <v>李云龙</v>
      </c>
      <c r="G283" s="6"/>
    </row>
    <row r="284" customFormat="false" ht="24" hidden="false" customHeight="true" outlineLevel="0" collapsed="false">
      <c r="A284" s="6" t="n">
        <v>281</v>
      </c>
      <c r="B284" s="7" t="s">
        <v>18</v>
      </c>
      <c r="C284" s="6" t="str">
        <f aca="false">"115"</f>
        <v>115</v>
      </c>
      <c r="D284" s="8" t="s">
        <v>10</v>
      </c>
      <c r="E284" s="6" t="str">
        <f aca="false">"32332021080820382797064"</f>
        <v>32332021080820382797064</v>
      </c>
      <c r="F284" s="6" t="str">
        <f aca="false">"李泉柏"</f>
        <v>李泉柏</v>
      </c>
      <c r="G284" s="6"/>
    </row>
    <row r="285" customFormat="false" ht="24" hidden="false" customHeight="true" outlineLevel="0" collapsed="false">
      <c r="A285" s="6" t="n">
        <v>282</v>
      </c>
      <c r="B285" s="7" t="s">
        <v>18</v>
      </c>
      <c r="C285" s="6" t="str">
        <f aca="false">"115"</f>
        <v>115</v>
      </c>
      <c r="D285" s="8" t="s">
        <v>10</v>
      </c>
      <c r="E285" s="6" t="str">
        <f aca="false">"32332021080821200597114"</f>
        <v>32332021080821200597114</v>
      </c>
      <c r="F285" s="6" t="str">
        <f aca="false">"施昌良"</f>
        <v>施昌良</v>
      </c>
      <c r="G285" s="6"/>
    </row>
    <row r="286" customFormat="false" ht="24" hidden="false" customHeight="true" outlineLevel="0" collapsed="false">
      <c r="A286" s="6" t="n">
        <v>283</v>
      </c>
      <c r="B286" s="7" t="s">
        <v>18</v>
      </c>
      <c r="C286" s="6" t="str">
        <f aca="false">"115"</f>
        <v>115</v>
      </c>
      <c r="D286" s="8" t="s">
        <v>10</v>
      </c>
      <c r="E286" s="6" t="str">
        <f aca="false">"32332021080900480197255"</f>
        <v>32332021080900480197255</v>
      </c>
      <c r="F286" s="6" t="str">
        <f aca="false">"林凤玉"</f>
        <v>林凤玉</v>
      </c>
      <c r="G286" s="6"/>
    </row>
    <row r="287" customFormat="false" ht="24" hidden="false" customHeight="true" outlineLevel="0" collapsed="false">
      <c r="A287" s="6" t="n">
        <v>284</v>
      </c>
      <c r="B287" s="7" t="s">
        <v>18</v>
      </c>
      <c r="C287" s="6" t="str">
        <f aca="false">"115"</f>
        <v>115</v>
      </c>
      <c r="D287" s="8" t="s">
        <v>10</v>
      </c>
      <c r="E287" s="6" t="str">
        <f aca="false">"32332021080901465497267"</f>
        <v>32332021080901465497267</v>
      </c>
      <c r="F287" s="6" t="str">
        <f aca="false">"吉俐憬"</f>
        <v>吉俐憬</v>
      </c>
      <c r="G287" s="6"/>
    </row>
    <row r="288" customFormat="false" ht="24" hidden="false" customHeight="true" outlineLevel="0" collapsed="false">
      <c r="A288" s="6" t="n">
        <v>285</v>
      </c>
      <c r="B288" s="7" t="s">
        <v>18</v>
      </c>
      <c r="C288" s="6" t="str">
        <f aca="false">"115"</f>
        <v>115</v>
      </c>
      <c r="D288" s="8" t="s">
        <v>10</v>
      </c>
      <c r="E288" s="6" t="str">
        <f aca="false">"32332021080909302897410"</f>
        <v>32332021080909302897410</v>
      </c>
      <c r="F288" s="6" t="str">
        <f aca="false">"麦树巴"</f>
        <v>麦树巴</v>
      </c>
      <c r="G288" s="6"/>
    </row>
    <row r="289" customFormat="false" ht="24" hidden="false" customHeight="true" outlineLevel="0" collapsed="false">
      <c r="A289" s="6" t="n">
        <v>286</v>
      </c>
      <c r="B289" s="7" t="s">
        <v>18</v>
      </c>
      <c r="C289" s="6" t="str">
        <f aca="false">"115"</f>
        <v>115</v>
      </c>
      <c r="D289" s="8" t="s">
        <v>10</v>
      </c>
      <c r="E289" s="6" t="str">
        <f aca="false">"32332021080912065397732"</f>
        <v>32332021080912065397732</v>
      </c>
      <c r="F289" s="6" t="str">
        <f aca="false">"钟云山"</f>
        <v>钟云山</v>
      </c>
      <c r="G289" s="6"/>
    </row>
    <row r="290" customFormat="false" ht="24" hidden="false" customHeight="true" outlineLevel="0" collapsed="false">
      <c r="A290" s="6" t="n">
        <v>287</v>
      </c>
      <c r="B290" s="7" t="s">
        <v>18</v>
      </c>
      <c r="C290" s="6" t="str">
        <f aca="false">"115"</f>
        <v>115</v>
      </c>
      <c r="D290" s="8" t="s">
        <v>10</v>
      </c>
      <c r="E290" s="6" t="str">
        <f aca="false">"32332021080917022097983"</f>
        <v>32332021080917022097983</v>
      </c>
      <c r="F290" s="6" t="str">
        <f aca="false">"赵月"</f>
        <v>赵月</v>
      </c>
      <c r="G290" s="6"/>
    </row>
    <row r="291" customFormat="false" ht="24" hidden="false" customHeight="true" outlineLevel="0" collapsed="false">
      <c r="A291" s="6" t="n">
        <v>288</v>
      </c>
      <c r="B291" s="7" t="s">
        <v>18</v>
      </c>
      <c r="C291" s="6" t="str">
        <f aca="false">"115"</f>
        <v>115</v>
      </c>
      <c r="D291" s="8" t="s">
        <v>10</v>
      </c>
      <c r="E291" s="6" t="str">
        <f aca="false">"32332021080921122198142"</f>
        <v>32332021080921122198142</v>
      </c>
      <c r="F291" s="6" t="str">
        <f aca="false">"李保德"</f>
        <v>李保德</v>
      </c>
      <c r="G291" s="6"/>
    </row>
    <row r="292" customFormat="false" ht="24" hidden="false" customHeight="true" outlineLevel="0" collapsed="false">
      <c r="A292" s="6" t="n">
        <v>289</v>
      </c>
      <c r="B292" s="7" t="s">
        <v>18</v>
      </c>
      <c r="C292" s="6" t="str">
        <f aca="false">"115"</f>
        <v>115</v>
      </c>
      <c r="D292" s="8" t="s">
        <v>10</v>
      </c>
      <c r="E292" s="6" t="str">
        <f aca="false">"32332021081008242598232"</f>
        <v>32332021081008242598232</v>
      </c>
      <c r="F292" s="6" t="str">
        <f aca="false">"林丰策"</f>
        <v>林丰策</v>
      </c>
      <c r="G292" s="6"/>
    </row>
    <row r="293" customFormat="false" ht="24" hidden="false" customHeight="true" outlineLevel="0" collapsed="false">
      <c r="A293" s="6" t="n">
        <v>290</v>
      </c>
      <c r="B293" s="7" t="s">
        <v>18</v>
      </c>
      <c r="C293" s="6" t="str">
        <f aca="false">"115"</f>
        <v>115</v>
      </c>
      <c r="D293" s="8" t="s">
        <v>10</v>
      </c>
      <c r="E293" s="6" t="str">
        <f aca="false">"32332021081015540998472"</f>
        <v>32332021081015540998472</v>
      </c>
      <c r="F293" s="6" t="str">
        <f aca="false">"梅关阳"</f>
        <v>梅关阳</v>
      </c>
      <c r="G293" s="6"/>
    </row>
    <row r="294" customFormat="false" ht="24" hidden="false" customHeight="true" outlineLevel="0" collapsed="false">
      <c r="A294" s="6" t="n">
        <v>291</v>
      </c>
      <c r="B294" s="7" t="s">
        <v>18</v>
      </c>
      <c r="C294" s="6" t="str">
        <f aca="false">"115"</f>
        <v>115</v>
      </c>
      <c r="D294" s="8" t="s">
        <v>10</v>
      </c>
      <c r="E294" s="6" t="str">
        <f aca="false">"32332021081020552698623"</f>
        <v>32332021081020552698623</v>
      </c>
      <c r="F294" s="6" t="str">
        <f aca="false">"顾绍博"</f>
        <v>顾绍博</v>
      </c>
      <c r="G294" s="6"/>
    </row>
    <row r="295" customFormat="false" ht="24" hidden="false" customHeight="true" outlineLevel="0" collapsed="false">
      <c r="A295" s="6" t="n">
        <v>292</v>
      </c>
      <c r="B295" s="7" t="s">
        <v>18</v>
      </c>
      <c r="C295" s="6" t="str">
        <f aca="false">"115"</f>
        <v>115</v>
      </c>
      <c r="D295" s="8" t="s">
        <v>10</v>
      </c>
      <c r="E295" s="6" t="str">
        <f aca="false">"32332021081115581098845"</f>
        <v>32332021081115581098845</v>
      </c>
      <c r="F295" s="6" t="str">
        <f aca="false">"高云顺"</f>
        <v>高云顺</v>
      </c>
      <c r="G295" s="6"/>
    </row>
    <row r="296" customFormat="false" ht="24" hidden="false" customHeight="true" outlineLevel="0" collapsed="false">
      <c r="A296" s="6" t="n">
        <v>293</v>
      </c>
      <c r="B296" s="7" t="s">
        <v>18</v>
      </c>
      <c r="C296" s="6" t="str">
        <f aca="false">"115"</f>
        <v>115</v>
      </c>
      <c r="D296" s="8" t="s">
        <v>10</v>
      </c>
      <c r="E296" s="6" t="str">
        <f aca="false">"32332021081118433298889"</f>
        <v>32332021081118433298889</v>
      </c>
      <c r="F296" s="6" t="str">
        <f aca="false">"林奕君"</f>
        <v>林奕君</v>
      </c>
      <c r="G296" s="6"/>
    </row>
    <row r="297" customFormat="false" ht="24" hidden="false" customHeight="true" outlineLevel="0" collapsed="false">
      <c r="A297" s="6" t="n">
        <v>294</v>
      </c>
      <c r="B297" s="7" t="s">
        <v>18</v>
      </c>
      <c r="C297" s="6" t="str">
        <f aca="false">"115"</f>
        <v>115</v>
      </c>
      <c r="D297" s="8" t="s">
        <v>10</v>
      </c>
      <c r="E297" s="6" t="str">
        <f aca="false">"32332021081118575498890"</f>
        <v>32332021081118575498890</v>
      </c>
      <c r="F297" s="6" t="str">
        <f aca="false">"邢维纲"</f>
        <v>邢维纲</v>
      </c>
      <c r="G297" s="6"/>
    </row>
    <row r="298" customFormat="false" ht="24" hidden="false" customHeight="true" outlineLevel="0" collapsed="false">
      <c r="A298" s="6" t="n">
        <v>295</v>
      </c>
      <c r="B298" s="7" t="s">
        <v>18</v>
      </c>
      <c r="C298" s="6" t="str">
        <f aca="false">"115"</f>
        <v>115</v>
      </c>
      <c r="D298" s="8" t="s">
        <v>10</v>
      </c>
      <c r="E298" s="6" t="str">
        <f aca="false">"32332021081211362098975"</f>
        <v>32332021081211362098975</v>
      </c>
      <c r="F298" s="6" t="str">
        <f aca="false">"王圣茹"</f>
        <v>王圣茹</v>
      </c>
      <c r="G298" s="6"/>
    </row>
    <row r="299" customFormat="false" ht="24" hidden="false" customHeight="true" outlineLevel="0" collapsed="false">
      <c r="A299" s="6" t="n">
        <v>296</v>
      </c>
      <c r="B299" s="7" t="s">
        <v>18</v>
      </c>
      <c r="C299" s="6" t="str">
        <f aca="false">"115"</f>
        <v>115</v>
      </c>
      <c r="D299" s="8" t="s">
        <v>10</v>
      </c>
      <c r="E299" s="6" t="str">
        <f aca="false">"32332021081218041199041"</f>
        <v>32332021081218041199041</v>
      </c>
      <c r="F299" s="6" t="str">
        <f aca="false">"邢霖"</f>
        <v>邢霖</v>
      </c>
      <c r="G299" s="6"/>
    </row>
    <row r="300" customFormat="false" ht="24" hidden="false" customHeight="true" outlineLevel="0" collapsed="false">
      <c r="A300" s="6" t="n">
        <v>297</v>
      </c>
      <c r="B300" s="7" t="s">
        <v>18</v>
      </c>
      <c r="C300" s="6" t="str">
        <f aca="false">"115"</f>
        <v>115</v>
      </c>
      <c r="D300" s="8" t="s">
        <v>10</v>
      </c>
      <c r="E300" s="6" t="str">
        <f aca="false">"32332021081221273899060"</f>
        <v>32332021081221273899060</v>
      </c>
      <c r="F300" s="6" t="str">
        <f aca="false">"陈定蕾"</f>
        <v>陈定蕾</v>
      </c>
      <c r="G300" s="6"/>
    </row>
    <row r="301" customFormat="false" ht="24" hidden="false" customHeight="true" outlineLevel="0" collapsed="false">
      <c r="A301" s="6" t="n">
        <v>298</v>
      </c>
      <c r="B301" s="7" t="s">
        <v>18</v>
      </c>
      <c r="C301" s="6" t="str">
        <f aca="false">"115"</f>
        <v>115</v>
      </c>
      <c r="D301" s="8" t="s">
        <v>10</v>
      </c>
      <c r="E301" s="6" t="str">
        <f aca="false">"32332021081312402899291"</f>
        <v>32332021081312402899291</v>
      </c>
      <c r="F301" s="6" t="str">
        <f aca="false">"王帝淦"</f>
        <v>王帝淦</v>
      </c>
      <c r="G301" s="6"/>
    </row>
    <row r="302" customFormat="false" ht="24" hidden="false" customHeight="true" outlineLevel="0" collapsed="false">
      <c r="A302" s="6" t="n">
        <v>299</v>
      </c>
      <c r="B302" s="7" t="s">
        <v>18</v>
      </c>
      <c r="C302" s="6" t="str">
        <f aca="false">"115"</f>
        <v>115</v>
      </c>
      <c r="D302" s="8" t="s">
        <v>10</v>
      </c>
      <c r="E302" s="6" t="str">
        <f aca="false">"323320210901084533105750"</f>
        <v>323320210901084533105750</v>
      </c>
      <c r="F302" s="6" t="str">
        <f aca="false">"莫壮宇"</f>
        <v>莫壮宇</v>
      </c>
      <c r="G302" s="6"/>
    </row>
    <row r="303" customFormat="false" ht="24" hidden="false" customHeight="true" outlineLevel="0" collapsed="false">
      <c r="A303" s="6" t="n">
        <v>300</v>
      </c>
      <c r="B303" s="7" t="s">
        <v>18</v>
      </c>
      <c r="C303" s="6" t="str">
        <f aca="false">"115"</f>
        <v>115</v>
      </c>
      <c r="D303" s="8" t="s">
        <v>10</v>
      </c>
      <c r="E303" s="6" t="str">
        <f aca="false">"323320210901100933105766"</f>
        <v>323320210901100933105766</v>
      </c>
      <c r="F303" s="6" t="str">
        <f aca="false">"张太道"</f>
        <v>张太道</v>
      </c>
      <c r="G303" s="6"/>
    </row>
    <row r="304" customFormat="false" ht="24" hidden="false" customHeight="true" outlineLevel="0" collapsed="false">
      <c r="A304" s="6" t="n">
        <v>301</v>
      </c>
      <c r="B304" s="7" t="s">
        <v>18</v>
      </c>
      <c r="C304" s="6" t="str">
        <f aca="false">"115"</f>
        <v>115</v>
      </c>
      <c r="D304" s="8" t="s">
        <v>10</v>
      </c>
      <c r="E304" s="6" t="str">
        <f aca="false">"323320210901123102105784"</f>
        <v>323320210901123102105784</v>
      </c>
      <c r="F304" s="6" t="str">
        <f aca="false">"蒙博妹"</f>
        <v>蒙博妹</v>
      </c>
      <c r="G304" s="6"/>
    </row>
    <row r="305" customFormat="false" ht="24" hidden="false" customHeight="true" outlineLevel="0" collapsed="false">
      <c r="A305" s="6" t="n">
        <v>302</v>
      </c>
      <c r="B305" s="7" t="s">
        <v>18</v>
      </c>
      <c r="C305" s="6" t="str">
        <f aca="false">"115"</f>
        <v>115</v>
      </c>
      <c r="D305" s="8" t="s">
        <v>10</v>
      </c>
      <c r="E305" s="6" t="str">
        <f aca="false">"323320210902235844107251"</f>
        <v>323320210902235844107251</v>
      </c>
      <c r="F305" s="6" t="str">
        <f aca="false">"苏庆奕"</f>
        <v>苏庆奕</v>
      </c>
      <c r="G305" s="6"/>
    </row>
    <row r="306" customFormat="false" ht="24" hidden="false" customHeight="true" outlineLevel="0" collapsed="false">
      <c r="A306" s="6" t="n">
        <v>303</v>
      </c>
      <c r="B306" s="7" t="s">
        <v>18</v>
      </c>
      <c r="C306" s="6" t="str">
        <f aca="false">"115"</f>
        <v>115</v>
      </c>
      <c r="D306" s="8" t="s">
        <v>10</v>
      </c>
      <c r="E306" s="6" t="str">
        <f aca="false">"323320210903212656107277"</f>
        <v>323320210903212656107277</v>
      </c>
      <c r="F306" s="6" t="str">
        <f aca="false">"王蕊"</f>
        <v>王蕊</v>
      </c>
      <c r="G306" s="6"/>
    </row>
    <row r="307" customFormat="false" ht="24" hidden="false" customHeight="true" outlineLevel="0" collapsed="false">
      <c r="A307" s="6" t="n">
        <v>304</v>
      </c>
      <c r="B307" s="7" t="s">
        <v>18</v>
      </c>
      <c r="C307" s="6" t="str">
        <f aca="false">"115"</f>
        <v>115</v>
      </c>
      <c r="D307" s="8" t="s">
        <v>10</v>
      </c>
      <c r="E307" s="6" t="str">
        <f aca="false">"323320210905093600107298"</f>
        <v>323320210905093600107298</v>
      </c>
      <c r="F307" s="6" t="str">
        <f aca="false">"王斌"</f>
        <v>王斌</v>
      </c>
      <c r="G307" s="6"/>
    </row>
    <row r="308" customFormat="false" ht="24" hidden="false" customHeight="true" outlineLevel="0" collapsed="false">
      <c r="A308" s="6" t="n">
        <v>305</v>
      </c>
      <c r="B308" s="7" t="s">
        <v>18</v>
      </c>
      <c r="C308" s="6" t="str">
        <f aca="false">"115"</f>
        <v>115</v>
      </c>
      <c r="D308" s="8" t="s">
        <v>10</v>
      </c>
      <c r="E308" s="6" t="str">
        <f aca="false">"323320210905231335107307"</f>
        <v>323320210905231335107307</v>
      </c>
      <c r="F308" s="6" t="str">
        <f aca="false">"林俊成"</f>
        <v>林俊成</v>
      </c>
      <c r="G308" s="6"/>
    </row>
  </sheetData>
  <mergeCells count="1">
    <mergeCell ref="A2:G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1T01:25:11Z</dcterms:created>
  <dc:creator/>
  <dc:description/>
  <dc:language>en-US</dc:language>
  <cp:lastModifiedBy>user</cp:lastModifiedBy>
  <dcterms:modified xsi:type="dcterms:W3CDTF">2021-09-22T10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75A768B1A64237A4F20AA1C63E3AA9</vt:lpwstr>
  </property>
  <property fmtid="{D5CDD505-2E9C-101B-9397-08002B2CF9AE}" pid="3" name="KSOProductBuildVer">
    <vt:lpwstr>2052-11.8.2.10125</vt:lpwstr>
  </property>
</Properties>
</file>